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ケースA" sheetId="1" state="visible" r:id="rId2"/>
    <sheet name="ケースB" sheetId="2" state="visible" r:id="rId3"/>
    <sheet name="ケースC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89">
  <si>
    <t xml:space="preserve">収支シミュレーション</t>
  </si>
  <si>
    <t xml:space="preserve">ケースＡ（ベストケース）</t>
  </si>
  <si>
    <t xml:space="preserve">←のセルが入力項目</t>
  </si>
  <si>
    <t xml:space="preserve">設立時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ヶ月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ヶ月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ヶ月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ヶ月</t>
    </r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ヶ月</t>
    </r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ヶ月</t>
    </r>
  </si>
  <si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ヶ月</t>
    </r>
  </si>
  <si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ヶ月</t>
    </r>
  </si>
  <si>
    <r>
      <rPr>
        <sz val="11"/>
        <rFont val="ＭＳ Ｐゴシック"/>
        <family val="0"/>
        <charset val="128"/>
      </rPr>
      <t xml:space="preserve">9</t>
    </r>
    <r>
      <rPr>
        <sz val="11"/>
        <rFont val="Noto Sans"/>
        <family val="2"/>
      </rPr>
      <t xml:space="preserve">ヶ月</t>
    </r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ヶ月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ヶ月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ヶ月</t>
    </r>
  </si>
  <si>
    <t xml:space="preserve">累計</t>
  </si>
  <si>
    <t xml:space="preserve">備考</t>
  </si>
  <si>
    <t xml:space="preserve">売上</t>
  </si>
  <si>
    <t xml:space="preserve">下記の売上見込みにより自動計算</t>
  </si>
  <si>
    <t xml:space="preserve">原価</t>
  </si>
  <si>
    <t xml:space="preserve">下記の想定原価率により自動計算</t>
  </si>
  <si>
    <t xml:space="preserve">粗利</t>
  </si>
  <si>
    <t xml:space="preserve">←ゼロではないときは計算式確認要</t>
  </si>
  <si>
    <t xml:space="preserve">販管費</t>
  </si>
  <si>
    <t xml:space="preserve">人件費（経営者除く）</t>
  </si>
  <si>
    <t xml:space="preserve">-</t>
  </si>
  <si>
    <t xml:space="preserve">従業員の予定給与を入力（経営者分は下記に入力）</t>
  </si>
  <si>
    <r>
      <rPr>
        <sz val="11"/>
        <rFont val="Noto Sans"/>
        <family val="2"/>
      </rPr>
      <t xml:space="preserve">法定福利費（</t>
    </r>
    <r>
      <rPr>
        <sz val="11"/>
        <rFont val="ＭＳ Ｐゴシック"/>
        <family val="0"/>
        <charset val="128"/>
      </rPr>
      <t xml:space="preserve">13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上記人件費の</t>
    </r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％とみなして自動計算</t>
    </r>
  </si>
  <si>
    <t xml:space="preserve">オフィス家賃</t>
  </si>
  <si>
    <t xml:space="preserve">見込み賃料（共益費等を含める）を入力</t>
  </si>
  <si>
    <t xml:space="preserve">水道光熱費</t>
  </si>
  <si>
    <t xml:space="preserve">オフィス電気代、水道代を不動産屋等に聞いて見込み額を入力</t>
  </si>
  <si>
    <t xml:space="preserve">通信費</t>
  </si>
  <si>
    <t xml:space="preserve">オフィス固定電話代、携帯電話代を見込みで構わないので入力</t>
  </si>
  <si>
    <t xml:space="preserve">通勤費</t>
  </si>
  <si>
    <t xml:space="preserve">見込み額で構わないので入力</t>
  </si>
  <si>
    <t xml:space="preserve">営業交通費</t>
  </si>
  <si>
    <t xml:space="preserve">広告費</t>
  </si>
  <si>
    <t xml:space="preserve">消耗品費</t>
  </si>
  <si>
    <t xml:space="preserve">毎月経常的に発生すると思われるものを見込みで入力</t>
  </si>
  <si>
    <t xml:space="preserve">（適宜追加する）</t>
  </si>
  <si>
    <t xml:space="preserve">予備費</t>
  </si>
  <si>
    <t xml:space="preserve">万が一の費用や雑費的なものを見込みで入力</t>
  </si>
  <si>
    <t xml:space="preserve">経営者給与</t>
  </si>
  <si>
    <t xml:space="preserve">年間収支見込を基礎として年間利益の月割り額を入力</t>
  </si>
  <si>
    <t xml:space="preserve">経営者法定福利費</t>
  </si>
  <si>
    <r>
      <rPr>
        <sz val="11"/>
        <rFont val="Noto Sans"/>
        <family val="2"/>
      </rPr>
      <t xml:space="preserve">経営者給与の</t>
    </r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％とみなして自動計算</t>
    </r>
  </si>
  <si>
    <t xml:space="preserve">営業利益</t>
  </si>
  <si>
    <t xml:space="preserve">支払利息</t>
  </si>
  <si>
    <t xml:space="preserve">発生する場合に見込み額を入力</t>
  </si>
  <si>
    <t xml:space="preserve">経常利益</t>
  </si>
  <si>
    <t xml:space="preserve">設立時初期費用</t>
  </si>
  <si>
    <t xml:space="preserve">オフィス仲介料</t>
  </si>
  <si>
    <r>
      <rPr>
        <sz val="11"/>
        <rFont val="Noto Sans"/>
        <family val="2"/>
      </rPr>
      <t xml:space="preserve">検討している物件の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ヶ月分家賃を目安にする</t>
    </r>
  </si>
  <si>
    <t xml:space="preserve">オフィス礼金</t>
  </si>
  <si>
    <t xml:space="preserve">オフィス前家賃</t>
  </si>
  <si>
    <t xml:space="preserve">オフィス内装費用</t>
  </si>
  <si>
    <t xml:space="preserve">内装をいじる場合には見込みを入力。ただし、余力がない限り行わない方がいい。</t>
  </si>
  <si>
    <t xml:space="preserve">オフィス什器</t>
  </si>
  <si>
    <t xml:space="preserve">机・椅子や書庫の必要最小限見込み額を入力する</t>
  </si>
  <si>
    <t xml:space="preserve">会社設立費用</t>
  </si>
  <si>
    <r>
      <rPr>
        <sz val="11"/>
        <rFont val="Noto Sans"/>
        <family val="2"/>
      </rPr>
      <t xml:space="preserve">資本金の額にもよるが</t>
    </r>
    <r>
      <rPr>
        <sz val="11"/>
        <rFont val="ＭＳ Ｐゴシック"/>
        <family val="0"/>
        <charset val="128"/>
      </rPr>
      <t xml:space="preserve">30</t>
    </r>
    <r>
      <rPr>
        <sz val="11"/>
        <rFont val="Noto Sans"/>
        <family val="2"/>
      </rPr>
      <t xml:space="preserve">万円程度を見込みとしておく</t>
    </r>
  </si>
  <si>
    <t xml:space="preserve">税引前純利益</t>
  </si>
  <si>
    <t xml:space="preserve">月初現金預金残高</t>
  </si>
  <si>
    <t xml:space="preserve">資本金</t>
  </si>
  <si>
    <r>
      <rPr>
        <sz val="11"/>
        <rFont val="Noto Sans"/>
        <family val="2"/>
      </rPr>
      <t xml:space="preserve">設立時初期費用（敷金を含む）と最低でも月間販管費の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ヶ月分を目安にする</t>
    </r>
  </si>
  <si>
    <t xml:space="preserve">月次収支</t>
  </si>
  <si>
    <t xml:space="preserve">税引前純利益が自動計算している</t>
  </si>
  <si>
    <t xml:space="preserve">新規借入金</t>
  </si>
  <si>
    <t xml:space="preserve">必要かつ可能であれば見込み額を入力する</t>
  </si>
  <si>
    <t xml:space="preserve">借入金返済</t>
  </si>
  <si>
    <t xml:space="preserve">借入を行う場合の返済スケジュールを入力する</t>
  </si>
  <si>
    <t xml:space="preserve">オフィス敷金</t>
  </si>
  <si>
    <r>
      <rPr>
        <sz val="11"/>
        <rFont val="Noto Sans"/>
        <family val="2"/>
      </rPr>
      <t xml:space="preserve">オフィス用物件は</t>
    </r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ヶ月分家賃、居住兼用物件は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カ月分家賃を目安にする</t>
    </r>
  </si>
  <si>
    <t xml:space="preserve">月末現金預金残高</t>
  </si>
  <si>
    <t xml:space="preserve">売上見込み</t>
  </si>
  <si>
    <t xml:space="preserve">合計</t>
  </si>
  <si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社</t>
    </r>
  </si>
  <si>
    <t xml:space="preserve">想定される見込み顧客からの売上を入力する</t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社</t>
    </r>
  </si>
  <si>
    <r>
      <rPr>
        <sz val="11"/>
        <rFont val="ＭＳ Ｐゴシック"/>
        <family val="0"/>
        <charset val="128"/>
      </rPr>
      <t xml:space="preserve">C</t>
    </r>
    <r>
      <rPr>
        <sz val="11"/>
        <rFont val="Noto Sans"/>
        <family val="2"/>
      </rPr>
      <t xml:space="preserve">社</t>
    </r>
  </si>
  <si>
    <r>
      <rPr>
        <sz val="11"/>
        <rFont val="ＭＳ Ｐゴシック"/>
        <family val="0"/>
        <charset val="128"/>
      </rPr>
      <t xml:space="preserve">D</t>
    </r>
    <r>
      <rPr>
        <sz val="11"/>
        <rFont val="Noto Sans"/>
        <family val="2"/>
      </rPr>
      <t xml:space="preserve">社</t>
    </r>
  </si>
  <si>
    <r>
      <rPr>
        <sz val="11"/>
        <rFont val="ＭＳ Ｐゴシック"/>
        <family val="0"/>
        <charset val="128"/>
      </rPr>
      <t xml:space="preserve">E</t>
    </r>
    <r>
      <rPr>
        <sz val="11"/>
        <rFont val="Noto Sans"/>
        <family val="2"/>
      </rPr>
      <t xml:space="preserve">社</t>
    </r>
  </si>
  <si>
    <t xml:space="preserve">想定原価率</t>
  </si>
  <si>
    <t xml:space="preserve">想定される原価率を入力する</t>
  </si>
  <si>
    <t xml:space="preserve">ケースＢ（ミドルケース）</t>
  </si>
  <si>
    <t xml:space="preserve">ケースＣ（ワーストケース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2" activeCellId="0" sqref="D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12"/>
    <col collapsed="false" customWidth="true" hidden="false" outlineLevel="0" max="3" min="3" style="1" width="20.71"/>
    <col collapsed="false" customWidth="true" hidden="false" outlineLevel="0" max="16" min="4" style="1" width="10.92"/>
    <col collapsed="false" customWidth="true" hidden="false" outlineLevel="0" max="17" min="17" style="1" width="11.63"/>
    <col collapsed="false" customWidth="true" hidden="false" outlineLevel="0" max="18" min="18" style="1" width="11.77"/>
    <col collapsed="false" customWidth="false" hidden="false" outlineLevel="0" max="257" min="19" style="1" width="10.2"/>
  </cols>
  <sheetData>
    <row r="1" customFormat="false" ht="13.5" hidden="false" customHeight="false" outlineLevel="0" collapsed="false">
      <c r="B1" s="2" t="s">
        <v>0</v>
      </c>
      <c r="D1" s="3" t="s">
        <v>1</v>
      </c>
      <c r="N1" s="4"/>
      <c r="O1" s="2" t="s">
        <v>2</v>
      </c>
    </row>
    <row r="2" customFormat="false" ht="14.25" hidden="false" customHeight="false" outlineLevel="0" collapsed="false"/>
    <row r="3" customFormat="false" ht="14.25" hidden="false" customHeight="false" outlineLevel="0" collapsed="false">
      <c r="B3" s="5"/>
      <c r="C3" s="6"/>
      <c r="D3" s="7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8" t="s">
        <v>13</v>
      </c>
      <c r="O3" s="8" t="s">
        <v>14</v>
      </c>
      <c r="P3" s="9" t="s">
        <v>15</v>
      </c>
      <c r="Q3" s="10" t="s">
        <v>16</v>
      </c>
      <c r="R3" s="10" t="s">
        <v>17</v>
      </c>
      <c r="S3" s="10"/>
      <c r="T3" s="10"/>
      <c r="U3" s="10"/>
      <c r="V3" s="10"/>
      <c r="W3" s="10"/>
      <c r="X3" s="10"/>
      <c r="Y3" s="10"/>
    </row>
    <row r="4" customFormat="false" ht="13.5" hidden="false" customHeight="false" outlineLevel="0" collapsed="false">
      <c r="B4" s="11" t="s">
        <v>18</v>
      </c>
      <c r="D4" s="12" t="n">
        <f aca="false">D54</f>
        <v>0</v>
      </c>
      <c r="E4" s="12" t="n">
        <f aca="false">E54</f>
        <v>1100000</v>
      </c>
      <c r="F4" s="12" t="n">
        <f aca="false">F54</f>
        <v>2800000</v>
      </c>
      <c r="G4" s="12" t="n">
        <f aca="false">G54</f>
        <v>4500000</v>
      </c>
      <c r="H4" s="12" t="n">
        <f aca="false">H54</f>
        <v>4500000</v>
      </c>
      <c r="I4" s="12" t="n">
        <f aca="false">I54</f>
        <v>4500000</v>
      </c>
      <c r="J4" s="12" t="n">
        <f aca="false">J54</f>
        <v>4500000</v>
      </c>
      <c r="K4" s="12" t="n">
        <f aca="false">K54</f>
        <v>4500000</v>
      </c>
      <c r="L4" s="12" t="n">
        <f aca="false">L54</f>
        <v>4500000</v>
      </c>
      <c r="M4" s="12" t="n">
        <f aca="false">M54</f>
        <v>4500000</v>
      </c>
      <c r="N4" s="12" t="n">
        <f aca="false">N54</f>
        <v>4500000</v>
      </c>
      <c r="O4" s="12" t="n">
        <f aca="false">O54</f>
        <v>4500000</v>
      </c>
      <c r="P4" s="1" t="n">
        <f aca="false">P54</f>
        <v>4500000</v>
      </c>
      <c r="Q4" s="13" t="n">
        <f aca="false">SUM(D4:P4)</f>
        <v>48900000</v>
      </c>
      <c r="R4" s="14" t="s">
        <v>19</v>
      </c>
      <c r="S4" s="14"/>
      <c r="T4" s="14"/>
      <c r="U4" s="14"/>
      <c r="V4" s="14"/>
      <c r="W4" s="14"/>
      <c r="X4" s="14"/>
      <c r="Y4" s="14"/>
    </row>
    <row r="5" customFormat="false" ht="13.5" hidden="false" customHeight="false" outlineLevel="0" collapsed="false">
      <c r="B5" s="15" t="s">
        <v>20</v>
      </c>
      <c r="C5" s="16"/>
      <c r="D5" s="17" t="n">
        <f aca="false">D4*D76</f>
        <v>0</v>
      </c>
      <c r="E5" s="17" t="n">
        <f aca="false">E4*E76</f>
        <v>440000</v>
      </c>
      <c r="F5" s="17" t="n">
        <f aca="false">F4*F76</f>
        <v>1120000</v>
      </c>
      <c r="G5" s="17" t="n">
        <f aca="false">G4*G76</f>
        <v>1800000</v>
      </c>
      <c r="H5" s="17" t="n">
        <f aca="false">H4*H76</f>
        <v>1800000</v>
      </c>
      <c r="I5" s="17" t="n">
        <f aca="false">I4*I76</f>
        <v>1800000</v>
      </c>
      <c r="J5" s="17" t="n">
        <f aca="false">J4*J76</f>
        <v>1800000</v>
      </c>
      <c r="K5" s="17" t="n">
        <f aca="false">K4*K76</f>
        <v>1800000</v>
      </c>
      <c r="L5" s="17" t="n">
        <f aca="false">L4*L76</f>
        <v>1800000</v>
      </c>
      <c r="M5" s="17" t="n">
        <f aca="false">M4*M76</f>
        <v>1800000</v>
      </c>
      <c r="N5" s="17" t="n">
        <f aca="false">N4*N76</f>
        <v>1800000</v>
      </c>
      <c r="O5" s="17" t="n">
        <f aca="false">O4*O76</f>
        <v>1800000</v>
      </c>
      <c r="P5" s="16" t="n">
        <f aca="false">P4*P76</f>
        <v>1800000</v>
      </c>
      <c r="Q5" s="18" t="n">
        <f aca="false">SUM(D5:P5)</f>
        <v>19560000</v>
      </c>
      <c r="R5" s="19" t="s">
        <v>21</v>
      </c>
      <c r="S5" s="19"/>
      <c r="T5" s="19"/>
      <c r="U5" s="19"/>
      <c r="V5" s="19"/>
      <c r="W5" s="19"/>
      <c r="X5" s="19"/>
      <c r="Y5" s="19"/>
    </row>
    <row r="6" customFormat="false" ht="13.5" hidden="false" customHeight="false" outlineLevel="0" collapsed="false">
      <c r="B6" s="15"/>
      <c r="C6" s="20" t="s">
        <v>22</v>
      </c>
      <c r="D6" s="17" t="n">
        <f aca="false">D4-D5</f>
        <v>0</v>
      </c>
      <c r="E6" s="17" t="n">
        <f aca="false">E4-E5</f>
        <v>660000</v>
      </c>
      <c r="F6" s="17" t="n">
        <f aca="false">F4-F5</f>
        <v>1680000</v>
      </c>
      <c r="G6" s="17" t="n">
        <f aca="false">G4-G5</f>
        <v>2700000</v>
      </c>
      <c r="H6" s="17" t="n">
        <f aca="false">H4-H5</f>
        <v>2700000</v>
      </c>
      <c r="I6" s="17" t="n">
        <f aca="false">I4-I5</f>
        <v>2700000</v>
      </c>
      <c r="J6" s="17" t="n">
        <f aca="false">J4-J5</f>
        <v>2700000</v>
      </c>
      <c r="K6" s="17" t="n">
        <f aca="false">K4-K5</f>
        <v>2700000</v>
      </c>
      <c r="L6" s="17" t="n">
        <f aca="false">L4-L5</f>
        <v>2700000</v>
      </c>
      <c r="M6" s="17" t="n">
        <f aca="false">M4-M5</f>
        <v>2700000</v>
      </c>
      <c r="N6" s="17" t="n">
        <f aca="false">N4-N5</f>
        <v>2700000</v>
      </c>
      <c r="O6" s="17" t="n">
        <f aca="false">O4-O5</f>
        <v>2700000</v>
      </c>
      <c r="P6" s="16" t="n">
        <f aca="false">P4-P5</f>
        <v>2700000</v>
      </c>
      <c r="Q6" s="18" t="n">
        <f aca="false">SUM(D6:P6)</f>
        <v>29340000</v>
      </c>
      <c r="R6" s="15" t="n">
        <f aca="false">Q4-Q5-Q6</f>
        <v>0</v>
      </c>
      <c r="S6" s="20" t="s">
        <v>23</v>
      </c>
      <c r="T6" s="16"/>
      <c r="U6" s="16"/>
      <c r="V6" s="16"/>
      <c r="W6" s="16"/>
      <c r="X6" s="16"/>
      <c r="Y6" s="21"/>
    </row>
    <row r="7" customFormat="false" ht="13.5" hidden="false" customHeight="false" outlineLevel="0" collapsed="false">
      <c r="B7" s="15" t="s">
        <v>24</v>
      </c>
      <c r="C7" s="16"/>
      <c r="D7" s="17" t="n">
        <f aca="false">SUM(D8:D23)</f>
        <v>0</v>
      </c>
      <c r="E7" s="17" t="n">
        <f aca="false">SUM(E8:E23)</f>
        <v>1851000</v>
      </c>
      <c r="F7" s="17" t="n">
        <f aca="false">SUM(F8:F23)</f>
        <v>1851000</v>
      </c>
      <c r="G7" s="17" t="n">
        <f aca="false">SUM(G8:G23)</f>
        <v>2133500</v>
      </c>
      <c r="H7" s="17" t="n">
        <f aca="false">SUM(H8:H23)</f>
        <v>2133500</v>
      </c>
      <c r="I7" s="17" t="n">
        <f aca="false">SUM(I8:I23)</f>
        <v>2133500</v>
      </c>
      <c r="J7" s="17" t="n">
        <f aca="false">SUM(J8:J23)</f>
        <v>2133500</v>
      </c>
      <c r="K7" s="17" t="n">
        <f aca="false">SUM(K8:K23)</f>
        <v>2416000</v>
      </c>
      <c r="L7" s="17" t="n">
        <f aca="false">SUM(L8:L23)</f>
        <v>2416000</v>
      </c>
      <c r="M7" s="17" t="n">
        <f aca="false">SUM(M8:M23)</f>
        <v>2416000</v>
      </c>
      <c r="N7" s="17" t="n">
        <f aca="false">SUM(N8:N23)</f>
        <v>2416000</v>
      </c>
      <c r="O7" s="17" t="n">
        <f aca="false">SUM(O8:O23)</f>
        <v>2416000</v>
      </c>
      <c r="P7" s="16" t="n">
        <f aca="false">SUM(P8:P23)</f>
        <v>2416000</v>
      </c>
      <c r="Q7" s="18" t="n">
        <f aca="false">SUM(D7:P7)</f>
        <v>26732000</v>
      </c>
      <c r="R7" s="15" t="n">
        <f aca="false">Q7-SUM(D8:P23)</f>
        <v>0</v>
      </c>
      <c r="S7" s="20" t="s">
        <v>23</v>
      </c>
      <c r="T7" s="16"/>
      <c r="U7" s="16"/>
      <c r="V7" s="16"/>
      <c r="W7" s="16"/>
      <c r="X7" s="16"/>
      <c r="Y7" s="21"/>
    </row>
    <row r="8" customFormat="false" ht="13.5" hidden="false" customHeight="false" outlineLevel="0" collapsed="false">
      <c r="B8" s="15"/>
      <c r="C8" s="20" t="s">
        <v>25</v>
      </c>
      <c r="D8" s="22" t="s">
        <v>26</v>
      </c>
      <c r="E8" s="23" t="n">
        <v>500000</v>
      </c>
      <c r="F8" s="23" t="n">
        <v>500000</v>
      </c>
      <c r="G8" s="23" t="n">
        <v>750000</v>
      </c>
      <c r="H8" s="23" t="n">
        <v>750000</v>
      </c>
      <c r="I8" s="23" t="n">
        <v>750000</v>
      </c>
      <c r="J8" s="23" t="n">
        <v>750000</v>
      </c>
      <c r="K8" s="23" t="n">
        <v>1000000</v>
      </c>
      <c r="L8" s="23" t="n">
        <v>1000000</v>
      </c>
      <c r="M8" s="23" t="n">
        <v>1000000</v>
      </c>
      <c r="N8" s="23" t="n">
        <v>1000000</v>
      </c>
      <c r="O8" s="23" t="n">
        <v>1000000</v>
      </c>
      <c r="P8" s="23" t="n">
        <v>1000000</v>
      </c>
      <c r="Q8" s="18" t="n">
        <f aca="false">SUM(D8:P8)</f>
        <v>10000000</v>
      </c>
      <c r="R8" s="19" t="s">
        <v>27</v>
      </c>
      <c r="S8" s="19"/>
      <c r="T8" s="19"/>
      <c r="U8" s="19"/>
      <c r="V8" s="19"/>
      <c r="W8" s="19"/>
      <c r="X8" s="19"/>
      <c r="Y8" s="19"/>
    </row>
    <row r="9" customFormat="false" ht="13.5" hidden="false" customHeight="false" outlineLevel="0" collapsed="false">
      <c r="B9" s="15"/>
      <c r="C9" s="20" t="s">
        <v>28</v>
      </c>
      <c r="D9" s="22" t="s">
        <v>26</v>
      </c>
      <c r="E9" s="17" t="n">
        <f aca="false">E8*0.13</f>
        <v>65000</v>
      </c>
      <c r="F9" s="17" t="n">
        <f aca="false">F8*0.13</f>
        <v>65000</v>
      </c>
      <c r="G9" s="17" t="n">
        <f aca="false">G8*0.13</f>
        <v>97500</v>
      </c>
      <c r="H9" s="17" t="n">
        <f aca="false">H8*0.13</f>
        <v>97500</v>
      </c>
      <c r="I9" s="17" t="n">
        <f aca="false">I8*0.13</f>
        <v>97500</v>
      </c>
      <c r="J9" s="17" t="n">
        <f aca="false">J8*0.13</f>
        <v>97500</v>
      </c>
      <c r="K9" s="17" t="n">
        <f aca="false">K8*0.13</f>
        <v>130000</v>
      </c>
      <c r="L9" s="17" t="n">
        <f aca="false">L8*0.13</f>
        <v>130000</v>
      </c>
      <c r="M9" s="17" t="n">
        <f aca="false">M8*0.13</f>
        <v>130000</v>
      </c>
      <c r="N9" s="17" t="n">
        <f aca="false">N8*0.13</f>
        <v>130000</v>
      </c>
      <c r="O9" s="17" t="n">
        <f aca="false">O8*0.13</f>
        <v>130000</v>
      </c>
      <c r="P9" s="17" t="n">
        <f aca="false">P8*0.13</f>
        <v>130000</v>
      </c>
      <c r="Q9" s="18" t="n">
        <f aca="false">SUM(D9:P9)</f>
        <v>1300000</v>
      </c>
      <c r="R9" s="19" t="s">
        <v>29</v>
      </c>
      <c r="S9" s="19"/>
      <c r="T9" s="19"/>
      <c r="U9" s="19"/>
      <c r="V9" s="19"/>
      <c r="W9" s="19"/>
      <c r="X9" s="19"/>
      <c r="Y9" s="19"/>
    </row>
    <row r="10" customFormat="false" ht="13.5" hidden="false" customHeight="false" outlineLevel="0" collapsed="false">
      <c r="B10" s="15"/>
      <c r="C10" s="20" t="s">
        <v>30</v>
      </c>
      <c r="D10" s="22" t="s">
        <v>26</v>
      </c>
      <c r="E10" s="23" t="n">
        <v>300000</v>
      </c>
      <c r="F10" s="23" t="n">
        <v>300000</v>
      </c>
      <c r="G10" s="23" t="n">
        <v>300000</v>
      </c>
      <c r="H10" s="23" t="n">
        <v>300000</v>
      </c>
      <c r="I10" s="23" t="n">
        <v>300000</v>
      </c>
      <c r="J10" s="23" t="n">
        <v>300000</v>
      </c>
      <c r="K10" s="23" t="n">
        <v>300000</v>
      </c>
      <c r="L10" s="23" t="n">
        <v>300000</v>
      </c>
      <c r="M10" s="23" t="n">
        <v>300000</v>
      </c>
      <c r="N10" s="23" t="n">
        <v>300000</v>
      </c>
      <c r="O10" s="23" t="n">
        <v>300000</v>
      </c>
      <c r="P10" s="23" t="n">
        <v>300000</v>
      </c>
      <c r="Q10" s="18" t="n">
        <f aca="false">SUM(D10:P10)</f>
        <v>3600000</v>
      </c>
      <c r="R10" s="19" t="s">
        <v>31</v>
      </c>
      <c r="S10" s="19"/>
      <c r="T10" s="19"/>
      <c r="U10" s="19"/>
      <c r="V10" s="19"/>
      <c r="W10" s="19"/>
      <c r="X10" s="19"/>
      <c r="Y10" s="19"/>
    </row>
    <row r="11" customFormat="false" ht="13.5" hidden="false" customHeight="false" outlineLevel="0" collapsed="false">
      <c r="B11" s="15"/>
      <c r="C11" s="20" t="s">
        <v>32</v>
      </c>
      <c r="D11" s="22" t="s">
        <v>26</v>
      </c>
      <c r="E11" s="23" t="n">
        <v>30000</v>
      </c>
      <c r="F11" s="23" t="n">
        <v>30000</v>
      </c>
      <c r="G11" s="23" t="n">
        <v>30000</v>
      </c>
      <c r="H11" s="23" t="n">
        <v>30000</v>
      </c>
      <c r="I11" s="23" t="n">
        <v>30000</v>
      </c>
      <c r="J11" s="23" t="n">
        <v>30000</v>
      </c>
      <c r="K11" s="23" t="n">
        <v>30000</v>
      </c>
      <c r="L11" s="23" t="n">
        <v>30000</v>
      </c>
      <c r="M11" s="23" t="n">
        <v>30000</v>
      </c>
      <c r="N11" s="23" t="n">
        <v>30000</v>
      </c>
      <c r="O11" s="23" t="n">
        <v>30000</v>
      </c>
      <c r="P11" s="23" t="n">
        <v>30000</v>
      </c>
      <c r="Q11" s="18" t="n">
        <f aca="false">SUM(D11:P11)</f>
        <v>360000</v>
      </c>
      <c r="R11" s="19" t="s">
        <v>33</v>
      </c>
      <c r="S11" s="19"/>
      <c r="T11" s="19"/>
      <c r="U11" s="19"/>
      <c r="V11" s="19"/>
      <c r="W11" s="19"/>
      <c r="X11" s="19"/>
      <c r="Y11" s="19"/>
    </row>
    <row r="12" customFormat="false" ht="13.5" hidden="false" customHeight="false" outlineLevel="0" collapsed="false">
      <c r="B12" s="15"/>
      <c r="C12" s="20" t="s">
        <v>34</v>
      </c>
      <c r="D12" s="22" t="s">
        <v>26</v>
      </c>
      <c r="E12" s="23" t="n">
        <v>30000</v>
      </c>
      <c r="F12" s="23" t="n">
        <v>30000</v>
      </c>
      <c r="G12" s="23" t="n">
        <v>30000</v>
      </c>
      <c r="H12" s="23" t="n">
        <v>30000</v>
      </c>
      <c r="I12" s="23" t="n">
        <v>30000</v>
      </c>
      <c r="J12" s="23" t="n">
        <v>30000</v>
      </c>
      <c r="K12" s="23" t="n">
        <v>30000</v>
      </c>
      <c r="L12" s="23" t="n">
        <v>30000</v>
      </c>
      <c r="M12" s="23" t="n">
        <v>30000</v>
      </c>
      <c r="N12" s="23" t="n">
        <v>30000</v>
      </c>
      <c r="O12" s="23" t="n">
        <v>30000</v>
      </c>
      <c r="P12" s="23" t="n">
        <v>30000</v>
      </c>
      <c r="Q12" s="18" t="n">
        <f aca="false">SUM(D12:P12)</f>
        <v>360000</v>
      </c>
      <c r="R12" s="19" t="s">
        <v>35</v>
      </c>
      <c r="S12" s="19"/>
      <c r="T12" s="19"/>
      <c r="U12" s="19"/>
      <c r="V12" s="19"/>
      <c r="W12" s="19"/>
      <c r="X12" s="19"/>
      <c r="Y12" s="19"/>
    </row>
    <row r="13" customFormat="false" ht="13.5" hidden="false" customHeight="false" outlineLevel="0" collapsed="false">
      <c r="B13" s="15"/>
      <c r="C13" s="20" t="s">
        <v>36</v>
      </c>
      <c r="D13" s="22" t="s">
        <v>26</v>
      </c>
      <c r="E13" s="23" t="n">
        <v>15000</v>
      </c>
      <c r="F13" s="23" t="n">
        <v>15000</v>
      </c>
      <c r="G13" s="23" t="n">
        <v>15000</v>
      </c>
      <c r="H13" s="23" t="n">
        <v>15000</v>
      </c>
      <c r="I13" s="23" t="n">
        <v>15000</v>
      </c>
      <c r="J13" s="23" t="n">
        <v>15000</v>
      </c>
      <c r="K13" s="23" t="n">
        <v>15000</v>
      </c>
      <c r="L13" s="23" t="n">
        <v>15000</v>
      </c>
      <c r="M13" s="23" t="n">
        <v>15000</v>
      </c>
      <c r="N13" s="23" t="n">
        <v>15000</v>
      </c>
      <c r="O13" s="23" t="n">
        <v>15000</v>
      </c>
      <c r="P13" s="23" t="n">
        <v>15000</v>
      </c>
      <c r="Q13" s="18" t="n">
        <f aca="false">SUM(D13:P13)</f>
        <v>180000</v>
      </c>
      <c r="R13" s="19" t="s">
        <v>37</v>
      </c>
      <c r="S13" s="19"/>
      <c r="T13" s="19"/>
      <c r="U13" s="19"/>
      <c r="V13" s="19"/>
      <c r="W13" s="19"/>
      <c r="X13" s="19"/>
      <c r="Y13" s="19"/>
    </row>
    <row r="14" customFormat="false" ht="13.5" hidden="false" customHeight="false" outlineLevel="0" collapsed="false">
      <c r="B14" s="15"/>
      <c r="C14" s="20" t="s">
        <v>38</v>
      </c>
      <c r="D14" s="22" t="s">
        <v>26</v>
      </c>
      <c r="E14" s="23" t="n">
        <v>20000</v>
      </c>
      <c r="F14" s="23" t="n">
        <v>20000</v>
      </c>
      <c r="G14" s="23" t="n">
        <v>20000</v>
      </c>
      <c r="H14" s="23" t="n">
        <v>20000</v>
      </c>
      <c r="I14" s="23" t="n">
        <v>20000</v>
      </c>
      <c r="J14" s="23" t="n">
        <v>20000</v>
      </c>
      <c r="K14" s="23" t="n">
        <v>20000</v>
      </c>
      <c r="L14" s="23" t="n">
        <v>20000</v>
      </c>
      <c r="M14" s="23" t="n">
        <v>20000</v>
      </c>
      <c r="N14" s="23" t="n">
        <v>20000</v>
      </c>
      <c r="O14" s="23" t="n">
        <v>20000</v>
      </c>
      <c r="P14" s="23" t="n">
        <v>20000</v>
      </c>
      <c r="Q14" s="18" t="n">
        <f aca="false">SUM(D14:P14)</f>
        <v>240000</v>
      </c>
      <c r="R14" s="19" t="s">
        <v>37</v>
      </c>
      <c r="S14" s="19"/>
      <c r="T14" s="19"/>
      <c r="U14" s="19"/>
      <c r="V14" s="19"/>
      <c r="W14" s="19"/>
      <c r="X14" s="19"/>
      <c r="Y14" s="19"/>
    </row>
    <row r="15" customFormat="false" ht="13.5" hidden="false" customHeight="false" outlineLevel="0" collapsed="false">
      <c r="B15" s="15"/>
      <c r="C15" s="20" t="s">
        <v>39</v>
      </c>
      <c r="D15" s="22" t="s">
        <v>26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4"/>
      <c r="Q15" s="18" t="n">
        <f aca="false">SUM(D15:P15)</f>
        <v>0</v>
      </c>
      <c r="R15" s="19" t="s">
        <v>37</v>
      </c>
      <c r="S15" s="19"/>
      <c r="T15" s="19"/>
      <c r="U15" s="19"/>
      <c r="V15" s="19"/>
      <c r="W15" s="19"/>
      <c r="X15" s="19"/>
      <c r="Y15" s="19"/>
    </row>
    <row r="16" customFormat="false" ht="13.5" hidden="false" customHeight="false" outlineLevel="0" collapsed="false">
      <c r="B16" s="15"/>
      <c r="C16" s="20" t="s">
        <v>40</v>
      </c>
      <c r="D16" s="22" t="s">
        <v>26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4"/>
      <c r="Q16" s="18" t="n">
        <f aca="false">SUM(D16:P16)</f>
        <v>0</v>
      </c>
      <c r="R16" s="19" t="s">
        <v>41</v>
      </c>
      <c r="S16" s="19"/>
      <c r="T16" s="19"/>
      <c r="U16" s="19"/>
      <c r="V16" s="19"/>
      <c r="W16" s="19"/>
      <c r="X16" s="19"/>
      <c r="Y16" s="19"/>
    </row>
    <row r="17" customFormat="false" ht="13.5" hidden="false" customHeight="false" outlineLevel="0" collapsed="false">
      <c r="B17" s="15"/>
      <c r="C17" s="16"/>
      <c r="D17" s="22" t="s">
        <v>26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4"/>
      <c r="Q17" s="18" t="n">
        <f aca="false">SUM(D17:P17)</f>
        <v>0</v>
      </c>
      <c r="R17" s="19"/>
      <c r="S17" s="19"/>
      <c r="T17" s="19"/>
      <c r="U17" s="19"/>
      <c r="V17" s="19"/>
      <c r="W17" s="19"/>
      <c r="X17" s="19"/>
      <c r="Y17" s="19"/>
    </row>
    <row r="18" customFormat="false" ht="13.5" hidden="false" customHeight="false" outlineLevel="0" collapsed="false">
      <c r="B18" s="15"/>
      <c r="C18" s="20" t="s">
        <v>42</v>
      </c>
      <c r="D18" s="22" t="s">
        <v>26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4"/>
      <c r="Q18" s="18" t="n">
        <f aca="false">SUM(D18:P18)</f>
        <v>0</v>
      </c>
      <c r="R18" s="19"/>
      <c r="S18" s="19"/>
      <c r="T18" s="19"/>
      <c r="U18" s="19"/>
      <c r="V18" s="19"/>
      <c r="W18" s="19"/>
      <c r="X18" s="19"/>
      <c r="Y18" s="19"/>
    </row>
    <row r="19" customFormat="false" ht="13.5" hidden="false" customHeight="false" outlineLevel="0" collapsed="false">
      <c r="B19" s="15"/>
      <c r="C19" s="16"/>
      <c r="D19" s="22" t="s">
        <v>26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4"/>
      <c r="Q19" s="18" t="n">
        <f aca="false">SUM(D19:P19)</f>
        <v>0</v>
      </c>
      <c r="R19" s="19"/>
      <c r="S19" s="19"/>
      <c r="T19" s="19"/>
      <c r="U19" s="19"/>
      <c r="V19" s="19"/>
      <c r="W19" s="19"/>
      <c r="X19" s="19"/>
      <c r="Y19" s="19"/>
    </row>
    <row r="20" customFormat="false" ht="13.5" hidden="false" customHeight="false" outlineLevel="0" collapsed="false">
      <c r="B20" s="15"/>
      <c r="C20" s="16"/>
      <c r="D20" s="22" t="s">
        <v>26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4"/>
      <c r="Q20" s="18" t="n">
        <f aca="false">SUM(D20:P20)</f>
        <v>0</v>
      </c>
      <c r="R20" s="19"/>
      <c r="S20" s="19"/>
      <c r="T20" s="19"/>
      <c r="U20" s="19"/>
      <c r="V20" s="19"/>
      <c r="W20" s="19"/>
      <c r="X20" s="19"/>
      <c r="Y20" s="19"/>
    </row>
    <row r="21" customFormat="false" ht="13.5" hidden="false" customHeight="false" outlineLevel="0" collapsed="false">
      <c r="B21" s="15"/>
      <c r="C21" s="20" t="s">
        <v>43</v>
      </c>
      <c r="D21" s="22" t="s">
        <v>26</v>
      </c>
      <c r="E21" s="23" t="n">
        <v>100000</v>
      </c>
      <c r="F21" s="23" t="n">
        <v>100000</v>
      </c>
      <c r="G21" s="23" t="n">
        <v>100000</v>
      </c>
      <c r="H21" s="23" t="n">
        <v>100000</v>
      </c>
      <c r="I21" s="23" t="n">
        <v>100000</v>
      </c>
      <c r="J21" s="23" t="n">
        <v>100000</v>
      </c>
      <c r="K21" s="23" t="n">
        <v>100000</v>
      </c>
      <c r="L21" s="23" t="n">
        <v>100000</v>
      </c>
      <c r="M21" s="23" t="n">
        <v>100000</v>
      </c>
      <c r="N21" s="23" t="n">
        <v>100000</v>
      </c>
      <c r="O21" s="23" t="n">
        <v>100000</v>
      </c>
      <c r="P21" s="23" t="n">
        <v>100000</v>
      </c>
      <c r="Q21" s="18" t="n">
        <f aca="false">SUM(D21:P21)</f>
        <v>1200000</v>
      </c>
      <c r="R21" s="19" t="s">
        <v>44</v>
      </c>
      <c r="S21" s="19"/>
      <c r="T21" s="19"/>
      <c r="U21" s="19"/>
      <c r="V21" s="19"/>
      <c r="W21" s="19"/>
      <c r="X21" s="19"/>
      <c r="Y21" s="19"/>
    </row>
    <row r="22" customFormat="false" ht="13.5" hidden="false" customHeight="false" outlineLevel="0" collapsed="false">
      <c r="B22" s="15"/>
      <c r="C22" s="20" t="s">
        <v>45</v>
      </c>
      <c r="D22" s="22" t="s">
        <v>26</v>
      </c>
      <c r="E22" s="23" t="n">
        <v>700000</v>
      </c>
      <c r="F22" s="23" t="n">
        <v>700000</v>
      </c>
      <c r="G22" s="23" t="n">
        <v>700000</v>
      </c>
      <c r="H22" s="23" t="n">
        <v>700000</v>
      </c>
      <c r="I22" s="23" t="n">
        <v>700000</v>
      </c>
      <c r="J22" s="23" t="n">
        <v>700000</v>
      </c>
      <c r="K22" s="23" t="n">
        <v>700000</v>
      </c>
      <c r="L22" s="23" t="n">
        <v>700000</v>
      </c>
      <c r="M22" s="23" t="n">
        <v>700000</v>
      </c>
      <c r="N22" s="23" t="n">
        <v>700000</v>
      </c>
      <c r="O22" s="23" t="n">
        <v>700000</v>
      </c>
      <c r="P22" s="23" t="n">
        <v>700000</v>
      </c>
      <c r="Q22" s="18" t="n">
        <f aca="false">SUM(D22:P22)</f>
        <v>8400000</v>
      </c>
      <c r="R22" s="19" t="s">
        <v>46</v>
      </c>
      <c r="S22" s="19"/>
      <c r="T22" s="19"/>
      <c r="U22" s="19"/>
      <c r="V22" s="19"/>
      <c r="W22" s="19"/>
      <c r="X22" s="19"/>
      <c r="Y22" s="19"/>
    </row>
    <row r="23" customFormat="false" ht="13.5" hidden="false" customHeight="false" outlineLevel="0" collapsed="false">
      <c r="B23" s="15"/>
      <c r="C23" s="20" t="s">
        <v>47</v>
      </c>
      <c r="D23" s="22" t="s">
        <v>26</v>
      </c>
      <c r="E23" s="17" t="n">
        <f aca="false">E22*0.13</f>
        <v>91000</v>
      </c>
      <c r="F23" s="17" t="n">
        <f aca="false">F22*0.13</f>
        <v>91000</v>
      </c>
      <c r="G23" s="17" t="n">
        <f aca="false">G22*0.13</f>
        <v>91000</v>
      </c>
      <c r="H23" s="17" t="n">
        <f aca="false">H22*0.13</f>
        <v>91000</v>
      </c>
      <c r="I23" s="17" t="n">
        <f aca="false">I22*0.13</f>
        <v>91000</v>
      </c>
      <c r="J23" s="17" t="n">
        <f aca="false">J22*0.13</f>
        <v>91000</v>
      </c>
      <c r="K23" s="17" t="n">
        <f aca="false">K22*0.13</f>
        <v>91000</v>
      </c>
      <c r="L23" s="17" t="n">
        <f aca="false">L22*0.13</f>
        <v>91000</v>
      </c>
      <c r="M23" s="17" t="n">
        <f aca="false">M22*0.13</f>
        <v>91000</v>
      </c>
      <c r="N23" s="17" t="n">
        <f aca="false">N22*0.13</f>
        <v>91000</v>
      </c>
      <c r="O23" s="17" t="n">
        <f aca="false">O22*0.13</f>
        <v>91000</v>
      </c>
      <c r="P23" s="17" t="n">
        <f aca="false">P22*0.13</f>
        <v>91000</v>
      </c>
      <c r="Q23" s="18" t="n">
        <f aca="false">SUM(D23:P23)</f>
        <v>1092000</v>
      </c>
      <c r="R23" s="15" t="s">
        <v>48</v>
      </c>
      <c r="S23" s="16"/>
      <c r="T23" s="16"/>
      <c r="U23" s="16"/>
      <c r="V23" s="16"/>
      <c r="W23" s="16"/>
      <c r="X23" s="16"/>
      <c r="Y23" s="21"/>
    </row>
    <row r="24" customFormat="false" ht="13.5" hidden="false" customHeight="false" outlineLevel="0" collapsed="false">
      <c r="B24" s="15"/>
      <c r="C24" s="20" t="s">
        <v>49</v>
      </c>
      <c r="D24" s="17" t="n">
        <f aca="false">D6-D7</f>
        <v>0</v>
      </c>
      <c r="E24" s="17" t="n">
        <f aca="false">E6-E7</f>
        <v>-1191000</v>
      </c>
      <c r="F24" s="17" t="n">
        <f aca="false">F6-F7</f>
        <v>-171000</v>
      </c>
      <c r="G24" s="17" t="n">
        <f aca="false">G6-G7</f>
        <v>566500</v>
      </c>
      <c r="H24" s="17" t="n">
        <f aca="false">H6-H7</f>
        <v>566500</v>
      </c>
      <c r="I24" s="17" t="n">
        <f aca="false">I6-I7</f>
        <v>566500</v>
      </c>
      <c r="J24" s="17" t="n">
        <f aca="false">J6-J7</f>
        <v>566500</v>
      </c>
      <c r="K24" s="17" t="n">
        <f aca="false">K6-K7</f>
        <v>284000</v>
      </c>
      <c r="L24" s="17" t="n">
        <f aca="false">L6-L7</f>
        <v>284000</v>
      </c>
      <c r="M24" s="17" t="n">
        <f aca="false">M6-M7</f>
        <v>284000</v>
      </c>
      <c r="N24" s="17" t="n">
        <f aca="false">N6-N7</f>
        <v>284000</v>
      </c>
      <c r="O24" s="17" t="n">
        <f aca="false">O6-O7</f>
        <v>284000</v>
      </c>
      <c r="P24" s="16" t="n">
        <f aca="false">P6-P7</f>
        <v>284000</v>
      </c>
      <c r="Q24" s="18" t="n">
        <f aca="false">SUM(D24:P24)</f>
        <v>2608000</v>
      </c>
      <c r="R24" s="15"/>
      <c r="S24" s="16"/>
      <c r="T24" s="16"/>
      <c r="U24" s="16"/>
      <c r="V24" s="16"/>
      <c r="W24" s="16"/>
      <c r="X24" s="16"/>
      <c r="Y24" s="21"/>
    </row>
    <row r="25" customFormat="false" ht="13.5" hidden="false" customHeight="false" outlineLevel="0" collapsed="false">
      <c r="B25" s="15"/>
      <c r="C25" s="20" t="s">
        <v>50</v>
      </c>
      <c r="D25" s="22" t="s">
        <v>26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4"/>
      <c r="Q25" s="18" t="n">
        <f aca="false">SUM(D25:P25)</f>
        <v>0</v>
      </c>
      <c r="R25" s="19" t="s">
        <v>51</v>
      </c>
      <c r="S25" s="19"/>
      <c r="T25" s="19"/>
      <c r="U25" s="19"/>
      <c r="V25" s="19"/>
      <c r="W25" s="19"/>
      <c r="X25" s="19"/>
      <c r="Y25" s="19"/>
    </row>
    <row r="26" customFormat="false" ht="13.5" hidden="false" customHeight="false" outlineLevel="0" collapsed="false">
      <c r="B26" s="15"/>
      <c r="C26" s="20" t="s">
        <v>42</v>
      </c>
      <c r="D26" s="17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4"/>
      <c r="Q26" s="18" t="n">
        <f aca="false">SUM(D26:P26)</f>
        <v>0</v>
      </c>
      <c r="R26" s="15"/>
      <c r="S26" s="16"/>
      <c r="T26" s="16"/>
      <c r="U26" s="16"/>
      <c r="V26" s="16"/>
      <c r="W26" s="16"/>
      <c r="X26" s="16"/>
      <c r="Y26" s="21"/>
    </row>
    <row r="27" customFormat="false" ht="13.5" hidden="false" customHeight="false" outlineLevel="0" collapsed="false">
      <c r="B27" s="15"/>
      <c r="C27" s="20" t="s">
        <v>52</v>
      </c>
      <c r="D27" s="17" t="n">
        <f aca="false">D24-SUM(D25:D26)</f>
        <v>0</v>
      </c>
      <c r="E27" s="17" t="n">
        <f aca="false">E24-SUM(E25:E26)</f>
        <v>-1191000</v>
      </c>
      <c r="F27" s="17" t="n">
        <f aca="false">F24-SUM(F25:F26)</f>
        <v>-171000</v>
      </c>
      <c r="G27" s="17" t="n">
        <f aca="false">G24-SUM(G25:G26)</f>
        <v>566500</v>
      </c>
      <c r="H27" s="17" t="n">
        <f aca="false">H24-SUM(H25:H26)</f>
        <v>566500</v>
      </c>
      <c r="I27" s="17" t="n">
        <f aca="false">I24-SUM(I25:I26)</f>
        <v>566500</v>
      </c>
      <c r="J27" s="17" t="n">
        <f aca="false">J24-SUM(J25:J26)</f>
        <v>566500</v>
      </c>
      <c r="K27" s="17" t="n">
        <f aca="false">K24-SUM(K25:K26)</f>
        <v>284000</v>
      </c>
      <c r="L27" s="17" t="n">
        <f aca="false">L24-SUM(L25:L26)</f>
        <v>284000</v>
      </c>
      <c r="M27" s="17" t="n">
        <f aca="false">M24-SUM(M25:M26)</f>
        <v>284000</v>
      </c>
      <c r="N27" s="17" t="n">
        <f aca="false">N24-SUM(N25:N26)</f>
        <v>284000</v>
      </c>
      <c r="O27" s="17" t="n">
        <f aca="false">O24-SUM(O25:O26)</f>
        <v>284000</v>
      </c>
      <c r="P27" s="16" t="n">
        <f aca="false">P24-SUM(P25:P26)</f>
        <v>284000</v>
      </c>
      <c r="Q27" s="18" t="n">
        <f aca="false">SUM(D27:P27)</f>
        <v>2608000</v>
      </c>
      <c r="R27" s="15" t="n">
        <f aca="false">Q24-SUM(Q25:Q26)-Q27</f>
        <v>0</v>
      </c>
      <c r="S27" s="20" t="s">
        <v>23</v>
      </c>
      <c r="T27" s="16"/>
      <c r="U27" s="16"/>
      <c r="V27" s="16"/>
      <c r="W27" s="16"/>
      <c r="X27" s="16"/>
      <c r="Y27" s="21"/>
    </row>
    <row r="28" customFormat="false" ht="13.5" hidden="false" customHeight="false" outlineLevel="0" collapsed="false">
      <c r="B28" s="15"/>
      <c r="C28" s="16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6"/>
      <c r="Q28" s="18" t="n">
        <f aca="false">SUM(D28:P28)</f>
        <v>0</v>
      </c>
      <c r="R28" s="15"/>
      <c r="S28" s="16"/>
      <c r="T28" s="16"/>
      <c r="U28" s="16"/>
      <c r="V28" s="16"/>
      <c r="W28" s="16"/>
      <c r="X28" s="16"/>
      <c r="Y28" s="21"/>
    </row>
    <row r="29" customFormat="false" ht="13.5" hidden="false" customHeight="false" outlineLevel="0" collapsed="false">
      <c r="B29" s="15" t="s">
        <v>53</v>
      </c>
      <c r="C29" s="16"/>
      <c r="D29" s="17" t="n">
        <f aca="false">SUM(D30:D42)</f>
        <v>1400000</v>
      </c>
      <c r="E29" s="17" t="n">
        <f aca="false">SUM(E30:E42)</f>
        <v>0</v>
      </c>
      <c r="F29" s="17" t="n">
        <f aca="false">SUM(F30:F42)</f>
        <v>0</v>
      </c>
      <c r="G29" s="17" t="n">
        <f aca="false">SUM(G30:G42)</f>
        <v>0</v>
      </c>
      <c r="H29" s="17" t="n">
        <f aca="false">SUM(H30:H42)</f>
        <v>0</v>
      </c>
      <c r="I29" s="17" t="n">
        <f aca="false">SUM(I30:I42)</f>
        <v>0</v>
      </c>
      <c r="J29" s="17" t="n">
        <f aca="false">SUM(J30:J42)</f>
        <v>0</v>
      </c>
      <c r="K29" s="17" t="n">
        <f aca="false">SUM(K30:K42)</f>
        <v>0</v>
      </c>
      <c r="L29" s="17" t="n">
        <f aca="false">SUM(L30:L42)</f>
        <v>0</v>
      </c>
      <c r="M29" s="17" t="n">
        <f aca="false">SUM(M30:M42)</f>
        <v>0</v>
      </c>
      <c r="N29" s="17" t="n">
        <f aca="false">SUM(N30:N42)</f>
        <v>0</v>
      </c>
      <c r="O29" s="17" t="n">
        <f aca="false">SUM(O30:O42)</f>
        <v>0</v>
      </c>
      <c r="P29" s="16" t="n">
        <f aca="false">SUM(P30:P42)</f>
        <v>0</v>
      </c>
      <c r="Q29" s="18" t="n">
        <f aca="false">SUM(D29:P29)</f>
        <v>1400000</v>
      </c>
      <c r="R29" s="15" t="n">
        <f aca="false">Q29-SUM(D30:P42)</f>
        <v>0</v>
      </c>
      <c r="S29" s="20" t="s">
        <v>23</v>
      </c>
      <c r="T29" s="16"/>
      <c r="U29" s="16"/>
      <c r="V29" s="16"/>
      <c r="W29" s="16"/>
      <c r="X29" s="16"/>
      <c r="Y29" s="21"/>
    </row>
    <row r="30" customFormat="false" ht="13.5" hidden="false" customHeight="false" outlineLevel="0" collapsed="false">
      <c r="B30" s="15"/>
      <c r="C30" s="20" t="s">
        <v>54</v>
      </c>
      <c r="D30" s="23" t="n">
        <v>30000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4"/>
      <c r="Q30" s="18" t="n">
        <f aca="false">SUM(D30:P30)</f>
        <v>300000</v>
      </c>
      <c r="R30" s="19" t="s">
        <v>55</v>
      </c>
      <c r="S30" s="19"/>
      <c r="T30" s="19"/>
      <c r="U30" s="19"/>
      <c r="V30" s="19"/>
      <c r="W30" s="19"/>
      <c r="X30" s="19"/>
      <c r="Y30" s="19"/>
    </row>
    <row r="31" customFormat="false" ht="13.5" hidden="false" customHeight="false" outlineLevel="0" collapsed="false">
      <c r="B31" s="15"/>
      <c r="C31" s="20" t="s">
        <v>56</v>
      </c>
      <c r="D31" s="23" t="n">
        <v>300000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4"/>
      <c r="Q31" s="18" t="n">
        <f aca="false">SUM(D31:P31)</f>
        <v>300000</v>
      </c>
      <c r="R31" s="19" t="s">
        <v>55</v>
      </c>
      <c r="S31" s="19"/>
      <c r="T31" s="19"/>
      <c r="U31" s="19"/>
      <c r="V31" s="19"/>
      <c r="W31" s="19"/>
      <c r="X31" s="19"/>
      <c r="Y31" s="19"/>
    </row>
    <row r="32" customFormat="false" ht="13.5" hidden="false" customHeight="false" outlineLevel="0" collapsed="false">
      <c r="B32" s="15"/>
      <c r="C32" s="20" t="s">
        <v>57</v>
      </c>
      <c r="D32" s="23" t="n">
        <v>300000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4"/>
      <c r="Q32" s="18" t="n">
        <f aca="false">SUM(D32:P32)</f>
        <v>300000</v>
      </c>
      <c r="R32" s="19" t="s">
        <v>55</v>
      </c>
      <c r="S32" s="19"/>
      <c r="T32" s="19"/>
      <c r="U32" s="19"/>
      <c r="V32" s="19"/>
      <c r="W32" s="19"/>
      <c r="X32" s="19"/>
      <c r="Y32" s="19"/>
    </row>
    <row r="33" customFormat="false" ht="13.5" hidden="false" customHeight="false" outlineLevel="0" collapsed="false">
      <c r="B33" s="15"/>
      <c r="C33" s="20" t="s">
        <v>58</v>
      </c>
      <c r="D33" s="23" t="n">
        <v>0</v>
      </c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4"/>
      <c r="Q33" s="18" t="n">
        <f aca="false">SUM(D33:P33)</f>
        <v>0</v>
      </c>
      <c r="R33" s="19" t="s">
        <v>59</v>
      </c>
      <c r="S33" s="19"/>
      <c r="T33" s="19"/>
      <c r="U33" s="19"/>
      <c r="V33" s="19"/>
      <c r="W33" s="19"/>
      <c r="X33" s="19"/>
      <c r="Y33" s="19"/>
    </row>
    <row r="34" customFormat="false" ht="13.5" hidden="false" customHeight="false" outlineLevel="0" collapsed="false">
      <c r="B34" s="15"/>
      <c r="C34" s="20" t="s">
        <v>60</v>
      </c>
      <c r="D34" s="23" t="n">
        <v>20000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4"/>
      <c r="Q34" s="18" t="n">
        <f aca="false">SUM(D34:P34)</f>
        <v>200000</v>
      </c>
      <c r="R34" s="19" t="s">
        <v>61</v>
      </c>
      <c r="S34" s="19"/>
      <c r="T34" s="19"/>
      <c r="U34" s="19"/>
      <c r="V34" s="19"/>
      <c r="W34" s="19"/>
      <c r="X34" s="19"/>
      <c r="Y34" s="19"/>
    </row>
    <row r="35" customFormat="false" ht="13.5" hidden="false" customHeight="false" outlineLevel="0" collapsed="false">
      <c r="B35" s="15"/>
      <c r="C35" s="20" t="s">
        <v>62</v>
      </c>
      <c r="D35" s="23" t="n">
        <v>300000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4"/>
      <c r="Q35" s="18" t="n">
        <f aca="false">SUM(D35:P35)</f>
        <v>300000</v>
      </c>
      <c r="R35" s="19" t="s">
        <v>63</v>
      </c>
      <c r="S35" s="19"/>
      <c r="T35" s="19"/>
      <c r="U35" s="19"/>
      <c r="V35" s="19"/>
      <c r="W35" s="19"/>
      <c r="X35" s="19"/>
      <c r="Y35" s="19"/>
    </row>
    <row r="36" customFormat="false" ht="13.5" hidden="false" customHeight="false" outlineLevel="0" collapsed="false">
      <c r="B36" s="15"/>
      <c r="C36" s="16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4"/>
      <c r="Q36" s="18" t="n">
        <f aca="false">SUM(D36:P36)</f>
        <v>0</v>
      </c>
      <c r="R36" s="19"/>
      <c r="S36" s="19"/>
      <c r="T36" s="19"/>
      <c r="U36" s="19"/>
      <c r="V36" s="19"/>
      <c r="W36" s="19"/>
      <c r="X36" s="19"/>
      <c r="Y36" s="19"/>
    </row>
    <row r="37" customFormat="false" ht="13.5" hidden="false" customHeight="false" outlineLevel="0" collapsed="false">
      <c r="B37" s="15"/>
      <c r="C37" s="20" t="s">
        <v>42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4"/>
      <c r="Q37" s="18" t="n">
        <f aca="false">SUM(D37:P37)</f>
        <v>0</v>
      </c>
      <c r="R37" s="19"/>
      <c r="S37" s="19"/>
      <c r="T37" s="19"/>
      <c r="U37" s="19"/>
      <c r="V37" s="19"/>
      <c r="W37" s="19"/>
      <c r="X37" s="19"/>
      <c r="Y37" s="19"/>
    </row>
    <row r="38" customFormat="false" ht="13.5" hidden="false" customHeight="false" outlineLevel="0" collapsed="false">
      <c r="B38" s="15"/>
      <c r="C38" s="16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4"/>
      <c r="Q38" s="18" t="n">
        <f aca="false">SUM(D38:P38)</f>
        <v>0</v>
      </c>
      <c r="R38" s="19"/>
      <c r="S38" s="19"/>
      <c r="T38" s="19"/>
      <c r="U38" s="19"/>
      <c r="V38" s="19"/>
      <c r="W38" s="19"/>
      <c r="X38" s="19"/>
      <c r="Y38" s="19"/>
    </row>
    <row r="39" customFormat="false" ht="13.5" hidden="false" customHeight="false" outlineLevel="0" collapsed="false">
      <c r="B39" s="15"/>
      <c r="C39" s="16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4"/>
      <c r="Q39" s="18" t="n">
        <f aca="false">SUM(D39:P39)</f>
        <v>0</v>
      </c>
      <c r="R39" s="19"/>
      <c r="S39" s="19"/>
      <c r="T39" s="19"/>
      <c r="U39" s="19"/>
      <c r="V39" s="19"/>
      <c r="W39" s="19"/>
      <c r="X39" s="19"/>
      <c r="Y39" s="19"/>
    </row>
    <row r="40" customFormat="false" ht="13.5" hidden="false" customHeight="false" outlineLevel="0" collapsed="false">
      <c r="B40" s="15"/>
      <c r="C40" s="16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4"/>
      <c r="Q40" s="18" t="n">
        <f aca="false">SUM(D40:P40)</f>
        <v>0</v>
      </c>
      <c r="R40" s="19"/>
      <c r="S40" s="19"/>
      <c r="T40" s="19"/>
      <c r="U40" s="19"/>
      <c r="V40" s="19"/>
      <c r="W40" s="19"/>
      <c r="X40" s="19"/>
      <c r="Y40" s="19"/>
    </row>
    <row r="41" customFormat="false" ht="13.5" hidden="false" customHeight="false" outlineLevel="0" collapsed="false">
      <c r="B41" s="15"/>
      <c r="C41" s="16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4"/>
      <c r="Q41" s="18" t="n">
        <f aca="false">SUM(D41:P41)</f>
        <v>0</v>
      </c>
      <c r="R41" s="19"/>
      <c r="S41" s="19"/>
      <c r="T41" s="19"/>
      <c r="U41" s="19"/>
      <c r="V41" s="19"/>
      <c r="W41" s="19"/>
      <c r="X41" s="19"/>
      <c r="Y41" s="19"/>
    </row>
    <row r="42" customFormat="false" ht="13.5" hidden="false" customHeight="false" outlineLevel="0" collapsed="false">
      <c r="B42" s="15"/>
      <c r="C42" s="16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4"/>
      <c r="Q42" s="18" t="n">
        <f aca="false">SUM(D42:P42)</f>
        <v>0</v>
      </c>
      <c r="R42" s="19"/>
      <c r="S42" s="19"/>
      <c r="T42" s="19"/>
      <c r="U42" s="19"/>
      <c r="V42" s="19"/>
      <c r="W42" s="19"/>
      <c r="X42" s="19"/>
      <c r="Y42" s="19"/>
    </row>
    <row r="43" customFormat="false" ht="13.5" hidden="false" customHeight="false" outlineLevel="0" collapsed="false">
      <c r="B43" s="15"/>
      <c r="C43" s="20" t="s">
        <v>64</v>
      </c>
      <c r="D43" s="17" t="n">
        <f aca="false">D27-D29</f>
        <v>-1400000</v>
      </c>
      <c r="E43" s="17" t="n">
        <f aca="false">E27-E29</f>
        <v>-1191000</v>
      </c>
      <c r="F43" s="17" t="n">
        <f aca="false">F27-F29</f>
        <v>-171000</v>
      </c>
      <c r="G43" s="17" t="n">
        <f aca="false">G27-G29</f>
        <v>566500</v>
      </c>
      <c r="H43" s="17" t="n">
        <f aca="false">H27-H29</f>
        <v>566500</v>
      </c>
      <c r="I43" s="17" t="n">
        <f aca="false">I27-I29</f>
        <v>566500</v>
      </c>
      <c r="J43" s="17" t="n">
        <f aca="false">J27-J29</f>
        <v>566500</v>
      </c>
      <c r="K43" s="17" t="n">
        <f aca="false">K27-K29</f>
        <v>284000</v>
      </c>
      <c r="L43" s="17" t="n">
        <f aca="false">L27-L29</f>
        <v>284000</v>
      </c>
      <c r="M43" s="17" t="n">
        <f aca="false">M27-M29</f>
        <v>284000</v>
      </c>
      <c r="N43" s="17" t="n">
        <f aca="false">N27-N29</f>
        <v>284000</v>
      </c>
      <c r="O43" s="17" t="n">
        <f aca="false">O27-O29</f>
        <v>284000</v>
      </c>
      <c r="P43" s="16" t="n">
        <f aca="false">P27-P29</f>
        <v>284000</v>
      </c>
      <c r="Q43" s="18" t="n">
        <f aca="false">SUM(D43:P43)</f>
        <v>1208000</v>
      </c>
      <c r="R43" s="15" t="n">
        <f aca="false">Q27-Q29-Q43</f>
        <v>0</v>
      </c>
      <c r="S43" s="20" t="s">
        <v>23</v>
      </c>
      <c r="T43" s="16"/>
      <c r="U43" s="16"/>
      <c r="V43" s="16"/>
      <c r="W43" s="16"/>
      <c r="X43" s="16"/>
      <c r="Y43" s="21"/>
    </row>
    <row r="44" customFormat="false" ht="13.5" hidden="false" customHeight="false" outlineLevel="0" collapsed="false">
      <c r="B44" s="15"/>
      <c r="C44" s="16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6"/>
      <c r="Q44" s="18"/>
      <c r="R44" s="15"/>
      <c r="S44" s="16"/>
      <c r="T44" s="16"/>
      <c r="U44" s="16"/>
      <c r="V44" s="16"/>
      <c r="W44" s="16"/>
      <c r="X44" s="16"/>
      <c r="Y44" s="21"/>
    </row>
    <row r="45" customFormat="false" ht="13.5" hidden="false" customHeight="false" outlineLevel="0" collapsed="false">
      <c r="B45" s="15" t="s">
        <v>65</v>
      </c>
      <c r="C45" s="16"/>
      <c r="D45" s="17" t="n">
        <v>0</v>
      </c>
      <c r="E45" s="17" t="n">
        <f aca="false">D51</f>
        <v>2700000</v>
      </c>
      <c r="F45" s="17" t="n">
        <f aca="false">E51</f>
        <v>1509000</v>
      </c>
      <c r="G45" s="17" t="n">
        <f aca="false">F51</f>
        <v>1338000</v>
      </c>
      <c r="H45" s="17" t="n">
        <f aca="false">G51</f>
        <v>1904500</v>
      </c>
      <c r="I45" s="17" t="n">
        <f aca="false">H51</f>
        <v>2471000</v>
      </c>
      <c r="J45" s="17" t="n">
        <f aca="false">I51</f>
        <v>3037500</v>
      </c>
      <c r="K45" s="17" t="n">
        <f aca="false">J51</f>
        <v>3604000</v>
      </c>
      <c r="L45" s="17" t="n">
        <f aca="false">K51</f>
        <v>3888000</v>
      </c>
      <c r="M45" s="17" t="n">
        <f aca="false">L51</f>
        <v>4172000</v>
      </c>
      <c r="N45" s="17" t="n">
        <f aca="false">M51</f>
        <v>4456000</v>
      </c>
      <c r="O45" s="17" t="n">
        <f aca="false">N51</f>
        <v>4740000</v>
      </c>
      <c r="P45" s="16" t="n">
        <f aca="false">O51</f>
        <v>5024000</v>
      </c>
      <c r="Q45" s="18" t="n">
        <f aca="false">D45</f>
        <v>0</v>
      </c>
      <c r="R45" s="15"/>
      <c r="S45" s="16"/>
      <c r="T45" s="16"/>
      <c r="U45" s="16"/>
      <c r="V45" s="16"/>
      <c r="W45" s="16"/>
      <c r="X45" s="16"/>
      <c r="Y45" s="21"/>
    </row>
    <row r="46" customFormat="false" ht="13.5" hidden="false" customHeight="false" outlineLevel="0" collapsed="false">
      <c r="B46" s="15"/>
      <c r="C46" s="20" t="s">
        <v>66</v>
      </c>
      <c r="D46" s="23" t="n">
        <v>500000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4"/>
      <c r="Q46" s="18" t="n">
        <f aca="false">SUM(D46:P46)</f>
        <v>5000000</v>
      </c>
      <c r="R46" s="19" t="s">
        <v>67</v>
      </c>
      <c r="S46" s="19"/>
      <c r="T46" s="19"/>
      <c r="U46" s="19"/>
      <c r="V46" s="19"/>
      <c r="W46" s="19"/>
      <c r="X46" s="19"/>
      <c r="Y46" s="19"/>
    </row>
    <row r="47" customFormat="false" ht="13.5" hidden="false" customHeight="false" outlineLevel="0" collapsed="false">
      <c r="B47" s="15"/>
      <c r="C47" s="20" t="s">
        <v>68</v>
      </c>
      <c r="D47" s="23" t="n">
        <f aca="false">D43</f>
        <v>-1400000</v>
      </c>
      <c r="E47" s="23" t="n">
        <f aca="false">E43</f>
        <v>-1191000</v>
      </c>
      <c r="F47" s="23" t="n">
        <f aca="false">F43</f>
        <v>-171000</v>
      </c>
      <c r="G47" s="23" t="n">
        <f aca="false">G43</f>
        <v>566500</v>
      </c>
      <c r="H47" s="23" t="n">
        <f aca="false">H43</f>
        <v>566500</v>
      </c>
      <c r="I47" s="23" t="n">
        <f aca="false">I43</f>
        <v>566500</v>
      </c>
      <c r="J47" s="23" t="n">
        <f aca="false">J43</f>
        <v>566500</v>
      </c>
      <c r="K47" s="23" t="n">
        <f aca="false">K43</f>
        <v>284000</v>
      </c>
      <c r="L47" s="23" t="n">
        <f aca="false">L43</f>
        <v>284000</v>
      </c>
      <c r="M47" s="23" t="n">
        <f aca="false">M43</f>
        <v>284000</v>
      </c>
      <c r="N47" s="23" t="n">
        <f aca="false">N43</f>
        <v>284000</v>
      </c>
      <c r="O47" s="23" t="n">
        <f aca="false">O43</f>
        <v>284000</v>
      </c>
      <c r="P47" s="23" t="n">
        <f aca="false">P43</f>
        <v>284000</v>
      </c>
      <c r="Q47" s="18" t="n">
        <f aca="false">SUM(D47:P47)</f>
        <v>1208000</v>
      </c>
      <c r="R47" s="19" t="s">
        <v>69</v>
      </c>
      <c r="S47" s="19"/>
      <c r="T47" s="19"/>
      <c r="U47" s="19"/>
      <c r="V47" s="19"/>
      <c r="W47" s="19"/>
      <c r="X47" s="19"/>
      <c r="Y47" s="19"/>
    </row>
    <row r="48" customFormat="false" ht="13.5" hidden="false" customHeight="false" outlineLevel="0" collapsed="false">
      <c r="B48" s="15"/>
      <c r="C48" s="20" t="s">
        <v>70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4"/>
      <c r="Q48" s="18" t="n">
        <f aca="false">SUM(D48:P48)</f>
        <v>0</v>
      </c>
      <c r="R48" s="19" t="s">
        <v>71</v>
      </c>
      <c r="S48" s="19"/>
      <c r="T48" s="19"/>
      <c r="U48" s="19"/>
      <c r="V48" s="19"/>
      <c r="W48" s="19"/>
      <c r="X48" s="19"/>
      <c r="Y48" s="19"/>
    </row>
    <row r="49" customFormat="false" ht="13.5" hidden="false" customHeight="false" outlineLevel="0" collapsed="false">
      <c r="B49" s="15"/>
      <c r="C49" s="20" t="s">
        <v>72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4"/>
      <c r="Q49" s="18" t="n">
        <f aca="false">SUM(D49:P49)</f>
        <v>0</v>
      </c>
      <c r="R49" s="19" t="s">
        <v>73</v>
      </c>
      <c r="S49" s="19"/>
      <c r="T49" s="19"/>
      <c r="U49" s="19"/>
      <c r="V49" s="19"/>
      <c r="W49" s="19"/>
      <c r="X49" s="19"/>
      <c r="Y49" s="19"/>
    </row>
    <row r="50" customFormat="false" ht="13.5" hidden="false" customHeight="false" outlineLevel="0" collapsed="false">
      <c r="B50" s="15"/>
      <c r="C50" s="20" t="s">
        <v>74</v>
      </c>
      <c r="D50" s="23" t="n">
        <v>-90000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4"/>
      <c r="Q50" s="18" t="n">
        <f aca="false">SUM(D50:P50)</f>
        <v>-900000</v>
      </c>
      <c r="R50" s="19" t="s">
        <v>75</v>
      </c>
      <c r="S50" s="19"/>
      <c r="T50" s="19"/>
      <c r="U50" s="19"/>
      <c r="V50" s="19"/>
      <c r="W50" s="19"/>
      <c r="X50" s="19"/>
      <c r="Y50" s="19"/>
    </row>
    <row r="51" customFormat="false" ht="14.25" hidden="false" customHeight="false" outlineLevel="0" collapsed="false">
      <c r="B51" s="25" t="s">
        <v>76</v>
      </c>
      <c r="C51" s="26"/>
      <c r="D51" s="27" t="n">
        <f aca="false">SUM(D45:D50)</f>
        <v>2700000</v>
      </c>
      <c r="E51" s="27" t="n">
        <f aca="false">SUM(E45:E50)</f>
        <v>1509000</v>
      </c>
      <c r="F51" s="27" t="n">
        <f aca="false">SUM(F45:F50)</f>
        <v>1338000</v>
      </c>
      <c r="G51" s="27" t="n">
        <f aca="false">SUM(G45:G50)</f>
        <v>1904500</v>
      </c>
      <c r="H51" s="27" t="n">
        <f aca="false">SUM(H45:H50)</f>
        <v>2471000</v>
      </c>
      <c r="I51" s="27" t="n">
        <f aca="false">SUM(I45:I50)</f>
        <v>3037500</v>
      </c>
      <c r="J51" s="27" t="n">
        <f aca="false">SUM(J45:J50)</f>
        <v>3604000</v>
      </c>
      <c r="K51" s="27" t="n">
        <f aca="false">SUM(K45:K50)</f>
        <v>3888000</v>
      </c>
      <c r="L51" s="27" t="n">
        <f aca="false">SUM(L45:L50)</f>
        <v>4172000</v>
      </c>
      <c r="M51" s="27" t="n">
        <f aca="false">SUM(M45:M50)</f>
        <v>4456000</v>
      </c>
      <c r="N51" s="27" t="n">
        <f aca="false">SUM(N45:N50)</f>
        <v>4740000</v>
      </c>
      <c r="O51" s="27" t="n">
        <f aca="false">SUM(O45:O50)</f>
        <v>5024000</v>
      </c>
      <c r="P51" s="27" t="n">
        <f aca="false">SUM(P45:P50)</f>
        <v>5308000</v>
      </c>
      <c r="Q51" s="28" t="n">
        <f aca="false">P51</f>
        <v>5308000</v>
      </c>
      <c r="R51" s="25" t="n">
        <f aca="false">SUM(Q45:Q50)-Q51</f>
        <v>0</v>
      </c>
      <c r="S51" s="29" t="s">
        <v>23</v>
      </c>
      <c r="T51" s="26"/>
      <c r="U51" s="26"/>
      <c r="V51" s="26"/>
      <c r="W51" s="26"/>
      <c r="X51" s="26"/>
      <c r="Y51" s="30"/>
    </row>
    <row r="53" customFormat="false" ht="14.25" hidden="false" customHeight="false" outlineLevel="0" collapsed="false">
      <c r="B53" s="2" t="s">
        <v>77</v>
      </c>
    </row>
    <row r="54" customFormat="false" ht="14.25" hidden="false" customHeight="false" outlineLevel="0" collapsed="false">
      <c r="B54" s="5"/>
      <c r="C54" s="31" t="s">
        <v>78</v>
      </c>
      <c r="D54" s="32" t="n">
        <f aca="false">SUM(D55:D74)</f>
        <v>0</v>
      </c>
      <c r="E54" s="32" t="n">
        <f aca="false">SUM(E55:E74)</f>
        <v>1100000</v>
      </c>
      <c r="F54" s="32" t="n">
        <f aca="false">SUM(F55:F74)</f>
        <v>2800000</v>
      </c>
      <c r="G54" s="32" t="n">
        <f aca="false">SUM(G55:G74)</f>
        <v>4500000</v>
      </c>
      <c r="H54" s="32" t="n">
        <f aca="false">SUM(H55:H74)</f>
        <v>4500000</v>
      </c>
      <c r="I54" s="32" t="n">
        <f aca="false">SUM(I55:I74)</f>
        <v>4500000</v>
      </c>
      <c r="J54" s="32" t="n">
        <f aca="false">SUM(J55:J74)</f>
        <v>4500000</v>
      </c>
      <c r="K54" s="32" t="n">
        <f aca="false">SUM(K55:K74)</f>
        <v>4500000</v>
      </c>
      <c r="L54" s="32" t="n">
        <f aca="false">SUM(L55:L74)</f>
        <v>4500000</v>
      </c>
      <c r="M54" s="32" t="n">
        <f aca="false">SUM(M55:M74)</f>
        <v>4500000</v>
      </c>
      <c r="N54" s="32" t="n">
        <f aca="false">SUM(N55:N74)</f>
        <v>4500000</v>
      </c>
      <c r="O54" s="32" t="n">
        <f aca="false">SUM(O55:O74)</f>
        <v>4500000</v>
      </c>
      <c r="P54" s="6" t="n">
        <f aca="false">SUM(P55:P74)</f>
        <v>4500000</v>
      </c>
      <c r="Q54" s="33" t="n">
        <f aca="false">SUM(Q55:Q74)</f>
        <v>48900000</v>
      </c>
      <c r="R54" s="10" t="s">
        <v>17</v>
      </c>
      <c r="S54" s="10"/>
      <c r="T54" s="10"/>
      <c r="U54" s="10"/>
      <c r="V54" s="10"/>
      <c r="W54" s="10"/>
      <c r="X54" s="10"/>
      <c r="Y54" s="10"/>
    </row>
    <row r="55" customFormat="false" ht="13.5" hidden="false" customHeight="false" outlineLevel="0" collapsed="false">
      <c r="B55" s="11"/>
      <c r="C55" s="1" t="s">
        <v>79</v>
      </c>
      <c r="D55" s="34" t="s">
        <v>26</v>
      </c>
      <c r="E55" s="35" t="n">
        <v>500000</v>
      </c>
      <c r="F55" s="35" t="n">
        <v>1000000</v>
      </c>
      <c r="G55" s="35" t="n">
        <v>1500000</v>
      </c>
      <c r="H55" s="35" t="n">
        <v>1500000</v>
      </c>
      <c r="I55" s="35" t="n">
        <v>1500000</v>
      </c>
      <c r="J55" s="35" t="n">
        <v>1500000</v>
      </c>
      <c r="K55" s="35" t="n">
        <v>1500000</v>
      </c>
      <c r="L55" s="35" t="n">
        <v>1500000</v>
      </c>
      <c r="M55" s="35" t="n">
        <v>1500000</v>
      </c>
      <c r="N55" s="35" t="n">
        <v>1500000</v>
      </c>
      <c r="O55" s="35" t="n">
        <v>1500000</v>
      </c>
      <c r="P55" s="35" t="n">
        <v>1500000</v>
      </c>
      <c r="Q55" s="13" t="n">
        <f aca="false">SUM(D55:P55)</f>
        <v>16500000</v>
      </c>
      <c r="R55" s="14" t="s">
        <v>80</v>
      </c>
      <c r="S55" s="14"/>
      <c r="T55" s="14"/>
      <c r="U55" s="14"/>
      <c r="V55" s="14"/>
      <c r="W55" s="14"/>
      <c r="X55" s="14"/>
      <c r="Y55" s="14"/>
    </row>
    <row r="56" customFormat="false" ht="13.5" hidden="false" customHeight="false" outlineLevel="0" collapsed="false">
      <c r="B56" s="15"/>
      <c r="C56" s="16" t="s">
        <v>81</v>
      </c>
      <c r="D56" s="22" t="s">
        <v>26</v>
      </c>
      <c r="E56" s="23" t="n">
        <v>300000</v>
      </c>
      <c r="F56" s="23" t="n">
        <v>700000</v>
      </c>
      <c r="G56" s="23" t="n">
        <v>1000000</v>
      </c>
      <c r="H56" s="23" t="n">
        <v>1000000</v>
      </c>
      <c r="I56" s="23" t="n">
        <v>1000000</v>
      </c>
      <c r="J56" s="23" t="n">
        <v>1000000</v>
      </c>
      <c r="K56" s="23" t="n">
        <v>1000000</v>
      </c>
      <c r="L56" s="23" t="n">
        <v>1000000</v>
      </c>
      <c r="M56" s="23" t="n">
        <v>1000000</v>
      </c>
      <c r="N56" s="23" t="n">
        <v>1000000</v>
      </c>
      <c r="O56" s="23" t="n">
        <v>1000000</v>
      </c>
      <c r="P56" s="23" t="n">
        <v>1000000</v>
      </c>
      <c r="Q56" s="18" t="n">
        <f aca="false">SUM(D56:P56)</f>
        <v>11000000</v>
      </c>
      <c r="R56" s="19"/>
      <c r="S56" s="19"/>
      <c r="T56" s="19"/>
      <c r="U56" s="19"/>
      <c r="V56" s="19"/>
      <c r="W56" s="19"/>
      <c r="X56" s="19"/>
      <c r="Y56" s="19"/>
    </row>
    <row r="57" customFormat="false" ht="13.5" hidden="false" customHeight="false" outlineLevel="0" collapsed="false">
      <c r="B57" s="15"/>
      <c r="C57" s="16" t="s">
        <v>82</v>
      </c>
      <c r="D57" s="22" t="s">
        <v>26</v>
      </c>
      <c r="E57" s="23" t="n">
        <v>300000</v>
      </c>
      <c r="F57" s="23" t="n">
        <v>500000</v>
      </c>
      <c r="G57" s="23" t="n">
        <v>1000000</v>
      </c>
      <c r="H57" s="23" t="n">
        <v>1000000</v>
      </c>
      <c r="I57" s="23" t="n">
        <v>1000000</v>
      </c>
      <c r="J57" s="23" t="n">
        <v>1000000</v>
      </c>
      <c r="K57" s="23" t="n">
        <v>1000000</v>
      </c>
      <c r="L57" s="23" t="n">
        <v>1000000</v>
      </c>
      <c r="M57" s="23" t="n">
        <v>1000000</v>
      </c>
      <c r="N57" s="23" t="n">
        <v>1000000</v>
      </c>
      <c r="O57" s="23" t="n">
        <v>1000000</v>
      </c>
      <c r="P57" s="23" t="n">
        <v>1000000</v>
      </c>
      <c r="Q57" s="18" t="n">
        <f aca="false">SUM(D57:P57)</f>
        <v>10800000</v>
      </c>
      <c r="R57" s="19"/>
      <c r="S57" s="19"/>
      <c r="T57" s="19"/>
      <c r="U57" s="19"/>
      <c r="V57" s="19"/>
      <c r="W57" s="19"/>
      <c r="X57" s="19"/>
      <c r="Y57" s="19"/>
    </row>
    <row r="58" customFormat="false" ht="13.5" hidden="false" customHeight="false" outlineLevel="0" collapsed="false">
      <c r="B58" s="15"/>
      <c r="C58" s="16" t="s">
        <v>83</v>
      </c>
      <c r="D58" s="22" t="s">
        <v>26</v>
      </c>
      <c r="E58" s="23"/>
      <c r="F58" s="23" t="n">
        <v>300000</v>
      </c>
      <c r="G58" s="23" t="n">
        <v>500000</v>
      </c>
      <c r="H58" s="23" t="n">
        <v>500000</v>
      </c>
      <c r="I58" s="23" t="n">
        <v>500000</v>
      </c>
      <c r="J58" s="23" t="n">
        <v>500000</v>
      </c>
      <c r="K58" s="23" t="n">
        <v>500000</v>
      </c>
      <c r="L58" s="23" t="n">
        <v>500000</v>
      </c>
      <c r="M58" s="23" t="n">
        <v>500000</v>
      </c>
      <c r="N58" s="23" t="n">
        <v>500000</v>
      </c>
      <c r="O58" s="23" t="n">
        <v>500000</v>
      </c>
      <c r="P58" s="23" t="n">
        <v>500000</v>
      </c>
      <c r="Q58" s="18" t="n">
        <f aca="false">SUM(D58:P58)</f>
        <v>5300000</v>
      </c>
      <c r="R58" s="19"/>
      <c r="S58" s="19"/>
      <c r="T58" s="19"/>
      <c r="U58" s="19"/>
      <c r="V58" s="19"/>
      <c r="W58" s="19"/>
      <c r="X58" s="19"/>
      <c r="Y58" s="19"/>
    </row>
    <row r="59" customFormat="false" ht="13.5" hidden="false" customHeight="false" outlineLevel="0" collapsed="false">
      <c r="B59" s="15"/>
      <c r="C59" s="16" t="s">
        <v>84</v>
      </c>
      <c r="D59" s="22" t="s">
        <v>26</v>
      </c>
      <c r="E59" s="23"/>
      <c r="F59" s="23" t="n">
        <v>300000</v>
      </c>
      <c r="G59" s="23" t="n">
        <v>500000</v>
      </c>
      <c r="H59" s="23" t="n">
        <v>500000</v>
      </c>
      <c r="I59" s="23" t="n">
        <v>500000</v>
      </c>
      <c r="J59" s="23" t="n">
        <v>500000</v>
      </c>
      <c r="K59" s="23" t="n">
        <v>500000</v>
      </c>
      <c r="L59" s="23" t="n">
        <v>500000</v>
      </c>
      <c r="M59" s="23" t="n">
        <v>500000</v>
      </c>
      <c r="N59" s="23" t="n">
        <v>500000</v>
      </c>
      <c r="O59" s="23" t="n">
        <v>500000</v>
      </c>
      <c r="P59" s="23" t="n">
        <v>500000</v>
      </c>
      <c r="Q59" s="18" t="n">
        <f aca="false">SUM(D59:P59)</f>
        <v>5300000</v>
      </c>
      <c r="R59" s="19"/>
      <c r="S59" s="19"/>
      <c r="T59" s="19"/>
      <c r="U59" s="19"/>
      <c r="V59" s="19"/>
      <c r="W59" s="19"/>
      <c r="X59" s="19"/>
      <c r="Y59" s="19"/>
    </row>
    <row r="60" customFormat="false" ht="13.5" hidden="false" customHeight="false" outlineLevel="0" collapsed="false">
      <c r="B60" s="15"/>
      <c r="C60" s="16"/>
      <c r="D60" s="22" t="s">
        <v>26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4"/>
      <c r="Q60" s="18" t="n">
        <f aca="false">SUM(D60:P60)</f>
        <v>0</v>
      </c>
      <c r="R60" s="19"/>
      <c r="S60" s="19"/>
      <c r="T60" s="19"/>
      <c r="U60" s="19"/>
      <c r="V60" s="19"/>
      <c r="W60" s="19"/>
      <c r="X60" s="19"/>
      <c r="Y60" s="19"/>
    </row>
    <row r="61" customFormat="false" ht="13.5" hidden="false" customHeight="false" outlineLevel="0" collapsed="false">
      <c r="B61" s="15"/>
      <c r="C61" s="16"/>
      <c r="D61" s="22" t="s">
        <v>2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4"/>
      <c r="Q61" s="18" t="n">
        <f aca="false">SUM(D61:P61)</f>
        <v>0</v>
      </c>
      <c r="R61" s="19"/>
      <c r="S61" s="19"/>
      <c r="T61" s="19"/>
      <c r="U61" s="19"/>
      <c r="V61" s="19"/>
      <c r="W61" s="19"/>
      <c r="X61" s="19"/>
      <c r="Y61" s="19"/>
    </row>
    <row r="62" customFormat="false" ht="13.5" hidden="false" customHeight="false" outlineLevel="0" collapsed="false">
      <c r="B62" s="15"/>
      <c r="C62" s="16"/>
      <c r="D62" s="22" t="s">
        <v>26</v>
      </c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4"/>
      <c r="Q62" s="18" t="n">
        <f aca="false">SUM(D62:P62)</f>
        <v>0</v>
      </c>
      <c r="R62" s="19"/>
      <c r="S62" s="19"/>
      <c r="T62" s="19"/>
      <c r="U62" s="19"/>
      <c r="V62" s="19"/>
      <c r="W62" s="19"/>
      <c r="X62" s="19"/>
      <c r="Y62" s="19"/>
    </row>
    <row r="63" customFormat="false" ht="13.5" hidden="false" customHeight="false" outlineLevel="0" collapsed="false">
      <c r="B63" s="15"/>
      <c r="C63" s="20" t="s">
        <v>42</v>
      </c>
      <c r="D63" s="22" t="s">
        <v>26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4"/>
      <c r="Q63" s="18" t="n">
        <f aca="false">SUM(D63:P63)</f>
        <v>0</v>
      </c>
      <c r="R63" s="19"/>
      <c r="S63" s="19"/>
      <c r="T63" s="19"/>
      <c r="U63" s="19"/>
      <c r="V63" s="19"/>
      <c r="W63" s="19"/>
      <c r="X63" s="19"/>
      <c r="Y63" s="19"/>
    </row>
    <row r="64" customFormat="false" ht="13.5" hidden="false" customHeight="false" outlineLevel="0" collapsed="false">
      <c r="B64" s="15"/>
      <c r="C64" s="16"/>
      <c r="D64" s="22" t="s">
        <v>26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4"/>
      <c r="Q64" s="18" t="n">
        <f aca="false">SUM(D64:P64)</f>
        <v>0</v>
      </c>
      <c r="R64" s="19"/>
      <c r="S64" s="19"/>
      <c r="T64" s="19"/>
      <c r="U64" s="19"/>
      <c r="V64" s="19"/>
      <c r="W64" s="19"/>
      <c r="X64" s="19"/>
      <c r="Y64" s="19"/>
    </row>
    <row r="65" customFormat="false" ht="13.5" hidden="false" customHeight="false" outlineLevel="0" collapsed="false">
      <c r="B65" s="15"/>
      <c r="C65" s="16"/>
      <c r="D65" s="22" t="s">
        <v>26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4"/>
      <c r="Q65" s="18" t="n">
        <f aca="false">SUM(D65:P65)</f>
        <v>0</v>
      </c>
      <c r="R65" s="19"/>
      <c r="S65" s="19"/>
      <c r="T65" s="19"/>
      <c r="U65" s="19"/>
      <c r="V65" s="19"/>
      <c r="W65" s="19"/>
      <c r="X65" s="19"/>
      <c r="Y65" s="19"/>
    </row>
    <row r="66" customFormat="false" ht="13.5" hidden="false" customHeight="false" outlineLevel="0" collapsed="false">
      <c r="B66" s="15"/>
      <c r="C66" s="16"/>
      <c r="D66" s="22" t="s">
        <v>26</v>
      </c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4"/>
      <c r="Q66" s="18" t="n">
        <f aca="false">SUM(D66:P66)</f>
        <v>0</v>
      </c>
      <c r="R66" s="19"/>
      <c r="S66" s="19"/>
      <c r="T66" s="19"/>
      <c r="U66" s="19"/>
      <c r="V66" s="19"/>
      <c r="W66" s="19"/>
      <c r="X66" s="19"/>
      <c r="Y66" s="19"/>
    </row>
    <row r="67" customFormat="false" ht="13.5" hidden="false" customHeight="false" outlineLevel="0" collapsed="false">
      <c r="B67" s="15"/>
      <c r="C67" s="16"/>
      <c r="D67" s="22" t="s">
        <v>26</v>
      </c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4"/>
      <c r="Q67" s="18" t="n">
        <f aca="false">SUM(D67:P67)</f>
        <v>0</v>
      </c>
      <c r="R67" s="19"/>
      <c r="S67" s="19"/>
      <c r="T67" s="19"/>
      <c r="U67" s="19"/>
      <c r="V67" s="19"/>
      <c r="W67" s="19"/>
      <c r="X67" s="19"/>
      <c r="Y67" s="19"/>
    </row>
    <row r="68" customFormat="false" ht="13.5" hidden="false" customHeight="false" outlineLevel="0" collapsed="false">
      <c r="B68" s="15"/>
      <c r="C68" s="16"/>
      <c r="D68" s="22" t="s">
        <v>26</v>
      </c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4"/>
      <c r="Q68" s="18" t="n">
        <f aca="false">SUM(D68:P68)</f>
        <v>0</v>
      </c>
      <c r="R68" s="19"/>
      <c r="S68" s="19"/>
      <c r="T68" s="19"/>
      <c r="U68" s="19"/>
      <c r="V68" s="19"/>
      <c r="W68" s="19"/>
      <c r="X68" s="19"/>
      <c r="Y68" s="19"/>
    </row>
    <row r="69" customFormat="false" ht="13.5" hidden="false" customHeight="false" outlineLevel="0" collapsed="false">
      <c r="B69" s="15"/>
      <c r="C69" s="16"/>
      <c r="D69" s="22" t="s">
        <v>26</v>
      </c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4"/>
      <c r="Q69" s="18" t="n">
        <f aca="false">SUM(D69:P69)</f>
        <v>0</v>
      </c>
      <c r="R69" s="19"/>
      <c r="S69" s="19"/>
      <c r="T69" s="19"/>
      <c r="U69" s="19"/>
      <c r="V69" s="19"/>
      <c r="W69" s="19"/>
      <c r="X69" s="19"/>
      <c r="Y69" s="19"/>
    </row>
    <row r="70" customFormat="false" ht="13.5" hidden="false" customHeight="false" outlineLevel="0" collapsed="false">
      <c r="B70" s="15"/>
      <c r="C70" s="16"/>
      <c r="D70" s="22" t="s">
        <v>26</v>
      </c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4"/>
      <c r="Q70" s="18" t="n">
        <f aca="false">SUM(D70:P70)</f>
        <v>0</v>
      </c>
      <c r="R70" s="19"/>
      <c r="S70" s="19"/>
      <c r="T70" s="19"/>
      <c r="U70" s="19"/>
      <c r="V70" s="19"/>
      <c r="W70" s="19"/>
      <c r="X70" s="19"/>
      <c r="Y70" s="19"/>
    </row>
    <row r="71" customFormat="false" ht="13.5" hidden="false" customHeight="false" outlineLevel="0" collapsed="false">
      <c r="B71" s="15"/>
      <c r="C71" s="16"/>
      <c r="D71" s="22" t="s">
        <v>26</v>
      </c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4"/>
      <c r="Q71" s="18" t="n">
        <f aca="false">SUM(D71:P71)</f>
        <v>0</v>
      </c>
      <c r="R71" s="19"/>
      <c r="S71" s="19"/>
      <c r="T71" s="19"/>
      <c r="U71" s="19"/>
      <c r="V71" s="19"/>
      <c r="W71" s="19"/>
      <c r="X71" s="19"/>
      <c r="Y71" s="19"/>
    </row>
    <row r="72" customFormat="false" ht="13.5" hidden="false" customHeight="false" outlineLevel="0" collapsed="false">
      <c r="B72" s="15"/>
      <c r="C72" s="16"/>
      <c r="D72" s="22" t="s">
        <v>26</v>
      </c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4"/>
      <c r="Q72" s="18" t="n">
        <f aca="false">SUM(D72:P72)</f>
        <v>0</v>
      </c>
      <c r="R72" s="19"/>
      <c r="S72" s="19"/>
      <c r="T72" s="19"/>
      <c r="U72" s="19"/>
      <c r="V72" s="19"/>
      <c r="W72" s="19"/>
      <c r="X72" s="19"/>
      <c r="Y72" s="19"/>
    </row>
    <row r="73" customFormat="false" ht="13.5" hidden="false" customHeight="false" outlineLevel="0" collapsed="false">
      <c r="B73" s="15"/>
      <c r="C73" s="16"/>
      <c r="D73" s="22" t="s">
        <v>26</v>
      </c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4"/>
      <c r="Q73" s="18" t="n">
        <f aca="false">SUM(D73:P73)</f>
        <v>0</v>
      </c>
      <c r="R73" s="19"/>
      <c r="S73" s="19"/>
      <c r="T73" s="19"/>
      <c r="U73" s="19"/>
      <c r="V73" s="19"/>
      <c r="W73" s="19"/>
      <c r="X73" s="19"/>
      <c r="Y73" s="19"/>
    </row>
    <row r="74" customFormat="false" ht="14.25" hidden="false" customHeight="false" outlineLevel="0" collapsed="false">
      <c r="B74" s="25"/>
      <c r="C74" s="26"/>
      <c r="D74" s="36" t="s">
        <v>26</v>
      </c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8"/>
      <c r="Q74" s="28" t="n">
        <f aca="false">SUM(D74:P74)</f>
        <v>0</v>
      </c>
      <c r="R74" s="39"/>
      <c r="S74" s="39"/>
      <c r="T74" s="39"/>
      <c r="U74" s="39"/>
      <c r="V74" s="39"/>
      <c r="W74" s="39"/>
      <c r="X74" s="39"/>
      <c r="Y74" s="39"/>
    </row>
    <row r="76" customFormat="false" ht="13.5" hidden="false" customHeight="false" outlineLevel="0" collapsed="false">
      <c r="B76" s="2" t="s">
        <v>85</v>
      </c>
      <c r="D76" s="40" t="n">
        <v>0</v>
      </c>
      <c r="E76" s="41" t="n">
        <v>0.4</v>
      </c>
      <c r="F76" s="41" t="n">
        <v>0.4</v>
      </c>
      <c r="G76" s="41" t="n">
        <v>0.4</v>
      </c>
      <c r="H76" s="41" t="n">
        <v>0.4</v>
      </c>
      <c r="I76" s="41" t="n">
        <v>0.4</v>
      </c>
      <c r="J76" s="41" t="n">
        <v>0.4</v>
      </c>
      <c r="K76" s="41" t="n">
        <v>0.4</v>
      </c>
      <c r="L76" s="41" t="n">
        <v>0.4</v>
      </c>
      <c r="M76" s="41" t="n">
        <v>0.4</v>
      </c>
      <c r="N76" s="41" t="n">
        <v>0.4</v>
      </c>
      <c r="O76" s="41" t="n">
        <v>0.4</v>
      </c>
      <c r="P76" s="41" t="n">
        <v>0.4</v>
      </c>
      <c r="R76" s="42" t="s">
        <v>86</v>
      </c>
      <c r="S76" s="42"/>
      <c r="T76" s="42"/>
      <c r="U76" s="42"/>
      <c r="V76" s="42"/>
      <c r="W76" s="42"/>
      <c r="X76" s="42"/>
      <c r="Y76" s="42"/>
    </row>
  </sheetData>
  <mergeCells count="59">
    <mergeCell ref="R3:Y3"/>
    <mergeCell ref="R4:Y4"/>
    <mergeCell ref="R5:Y5"/>
    <mergeCell ref="R8:Y8"/>
    <mergeCell ref="R9:Y9"/>
    <mergeCell ref="R10:Y10"/>
    <mergeCell ref="R11:Y11"/>
    <mergeCell ref="R12:Y12"/>
    <mergeCell ref="R13:Y13"/>
    <mergeCell ref="R14:Y14"/>
    <mergeCell ref="R15:Y15"/>
    <mergeCell ref="R16:Y16"/>
    <mergeCell ref="R17:Y17"/>
    <mergeCell ref="R18:Y18"/>
    <mergeCell ref="R19:Y19"/>
    <mergeCell ref="R20:Y20"/>
    <mergeCell ref="R21:Y21"/>
    <mergeCell ref="R22:Y22"/>
    <mergeCell ref="R25:Y25"/>
    <mergeCell ref="R30:Y30"/>
    <mergeCell ref="R31:Y31"/>
    <mergeCell ref="R32:Y32"/>
    <mergeCell ref="R33:Y33"/>
    <mergeCell ref="R34:Y34"/>
    <mergeCell ref="R35:Y35"/>
    <mergeCell ref="R36:Y36"/>
    <mergeCell ref="R37:Y37"/>
    <mergeCell ref="R38:Y38"/>
    <mergeCell ref="R39:Y39"/>
    <mergeCell ref="R40:Y40"/>
    <mergeCell ref="R41:Y41"/>
    <mergeCell ref="R42:Y42"/>
    <mergeCell ref="R46:Y46"/>
    <mergeCell ref="R47:Y47"/>
    <mergeCell ref="R48:Y48"/>
    <mergeCell ref="R49:Y49"/>
    <mergeCell ref="R50:Y50"/>
    <mergeCell ref="R54:Y54"/>
    <mergeCell ref="R55:Y55"/>
    <mergeCell ref="R56:Y56"/>
    <mergeCell ref="R57:Y57"/>
    <mergeCell ref="R58:Y58"/>
    <mergeCell ref="R59:Y59"/>
    <mergeCell ref="R60:Y60"/>
    <mergeCell ref="R61:Y61"/>
    <mergeCell ref="R62:Y62"/>
    <mergeCell ref="R63:Y63"/>
    <mergeCell ref="R64:Y64"/>
    <mergeCell ref="R65:Y65"/>
    <mergeCell ref="R66:Y66"/>
    <mergeCell ref="R67:Y67"/>
    <mergeCell ref="R68:Y68"/>
    <mergeCell ref="R69:Y69"/>
    <mergeCell ref="R70:Y70"/>
    <mergeCell ref="R71:Y71"/>
    <mergeCell ref="R72:Y72"/>
    <mergeCell ref="R73:Y73"/>
    <mergeCell ref="R74:Y74"/>
    <mergeCell ref="R76:Y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49" activeCellId="0" sqref="H4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12"/>
    <col collapsed="false" customWidth="true" hidden="false" outlineLevel="0" max="3" min="3" style="1" width="20.71"/>
    <col collapsed="false" customWidth="true" hidden="false" outlineLevel="0" max="16" min="4" style="1" width="10.92"/>
    <col collapsed="false" customWidth="true" hidden="false" outlineLevel="0" max="17" min="17" style="1" width="11.63"/>
    <col collapsed="false" customWidth="true" hidden="false" outlineLevel="0" max="18" min="18" style="1" width="11.77"/>
    <col collapsed="false" customWidth="false" hidden="false" outlineLevel="0" max="257" min="19" style="1" width="10.2"/>
  </cols>
  <sheetData>
    <row r="1" customFormat="false" ht="13.5" hidden="false" customHeight="false" outlineLevel="0" collapsed="false">
      <c r="B1" s="2" t="s">
        <v>0</v>
      </c>
      <c r="D1" s="3" t="s">
        <v>87</v>
      </c>
      <c r="N1" s="4"/>
      <c r="O1" s="2" t="s">
        <v>2</v>
      </c>
    </row>
    <row r="2" customFormat="false" ht="14.25" hidden="false" customHeight="false" outlineLevel="0" collapsed="false"/>
    <row r="3" customFormat="false" ht="14.25" hidden="false" customHeight="false" outlineLevel="0" collapsed="false">
      <c r="B3" s="5"/>
      <c r="C3" s="6"/>
      <c r="D3" s="7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8" t="s">
        <v>13</v>
      </c>
      <c r="O3" s="8" t="s">
        <v>14</v>
      </c>
      <c r="P3" s="9" t="s">
        <v>15</v>
      </c>
      <c r="Q3" s="10" t="s">
        <v>16</v>
      </c>
      <c r="R3" s="10" t="s">
        <v>17</v>
      </c>
      <c r="S3" s="10"/>
      <c r="T3" s="10"/>
      <c r="U3" s="10"/>
      <c r="V3" s="10"/>
      <c r="W3" s="10"/>
      <c r="X3" s="10"/>
      <c r="Y3" s="10"/>
    </row>
    <row r="4" customFormat="false" ht="13.5" hidden="false" customHeight="false" outlineLevel="0" collapsed="false">
      <c r="B4" s="11" t="s">
        <v>18</v>
      </c>
      <c r="D4" s="12" t="n">
        <f aca="false">D54</f>
        <v>0</v>
      </c>
      <c r="E4" s="12" t="n">
        <f aca="false">E54</f>
        <v>1100000</v>
      </c>
      <c r="F4" s="12" t="n">
        <f aca="false">F54</f>
        <v>1100000</v>
      </c>
      <c r="G4" s="12" t="n">
        <f aca="false">G54</f>
        <v>1100000</v>
      </c>
      <c r="H4" s="12" t="n">
        <f aca="false">H54</f>
        <v>1700000</v>
      </c>
      <c r="I4" s="12" t="n">
        <f aca="false">I54</f>
        <v>2400000</v>
      </c>
      <c r="J4" s="12" t="n">
        <f aca="false">J54</f>
        <v>2400000</v>
      </c>
      <c r="K4" s="12" t="n">
        <f aca="false">K54</f>
        <v>4300000</v>
      </c>
      <c r="L4" s="12" t="n">
        <f aca="false">L54</f>
        <v>4300000</v>
      </c>
      <c r="M4" s="12" t="n">
        <f aca="false">M54</f>
        <v>4300000</v>
      </c>
      <c r="N4" s="12" t="n">
        <f aca="false">N54</f>
        <v>4300000</v>
      </c>
      <c r="O4" s="12" t="n">
        <f aca="false">O54</f>
        <v>4300000</v>
      </c>
      <c r="P4" s="1" t="n">
        <f aca="false">P54</f>
        <v>4300000</v>
      </c>
      <c r="Q4" s="13" t="n">
        <f aca="false">SUM(D4:P4)</f>
        <v>35600000</v>
      </c>
      <c r="R4" s="14" t="s">
        <v>19</v>
      </c>
      <c r="S4" s="14"/>
      <c r="T4" s="14"/>
      <c r="U4" s="14"/>
      <c r="V4" s="14"/>
      <c r="W4" s="14"/>
      <c r="X4" s="14"/>
      <c r="Y4" s="14"/>
    </row>
    <row r="5" customFormat="false" ht="13.5" hidden="false" customHeight="false" outlineLevel="0" collapsed="false">
      <c r="B5" s="15" t="s">
        <v>20</v>
      </c>
      <c r="C5" s="16"/>
      <c r="D5" s="17" t="n">
        <f aca="false">D4*D76</f>
        <v>0</v>
      </c>
      <c r="E5" s="17" t="n">
        <f aca="false">E4*E76</f>
        <v>440000</v>
      </c>
      <c r="F5" s="17" t="n">
        <f aca="false">F4*F76</f>
        <v>440000</v>
      </c>
      <c r="G5" s="17" t="n">
        <f aca="false">G4*G76</f>
        <v>440000</v>
      </c>
      <c r="H5" s="17" t="n">
        <f aca="false">H4*H76</f>
        <v>680000</v>
      </c>
      <c r="I5" s="17" t="n">
        <f aca="false">I4*I76</f>
        <v>960000</v>
      </c>
      <c r="J5" s="17" t="n">
        <f aca="false">J4*J76</f>
        <v>960000</v>
      </c>
      <c r="K5" s="17" t="n">
        <f aca="false">K4*K76</f>
        <v>1720000</v>
      </c>
      <c r="L5" s="17" t="n">
        <f aca="false">L4*L76</f>
        <v>1720000</v>
      </c>
      <c r="M5" s="17" t="n">
        <f aca="false">M4*M76</f>
        <v>1720000</v>
      </c>
      <c r="N5" s="17" t="n">
        <f aca="false">N4*N76</f>
        <v>1720000</v>
      </c>
      <c r="O5" s="17" t="n">
        <f aca="false">O4*O76</f>
        <v>1720000</v>
      </c>
      <c r="P5" s="16" t="n">
        <f aca="false">P4*P76</f>
        <v>1720000</v>
      </c>
      <c r="Q5" s="18" t="n">
        <f aca="false">SUM(D5:P5)</f>
        <v>14240000</v>
      </c>
      <c r="R5" s="19" t="s">
        <v>21</v>
      </c>
      <c r="S5" s="19"/>
      <c r="T5" s="19"/>
      <c r="U5" s="19"/>
      <c r="V5" s="19"/>
      <c r="W5" s="19"/>
      <c r="X5" s="19"/>
      <c r="Y5" s="19"/>
    </row>
    <row r="6" customFormat="false" ht="13.5" hidden="false" customHeight="false" outlineLevel="0" collapsed="false">
      <c r="B6" s="15"/>
      <c r="C6" s="20" t="s">
        <v>22</v>
      </c>
      <c r="D6" s="17" t="n">
        <f aca="false">D4-D5</f>
        <v>0</v>
      </c>
      <c r="E6" s="17" t="n">
        <f aca="false">E4-E5</f>
        <v>660000</v>
      </c>
      <c r="F6" s="17" t="n">
        <f aca="false">F4-F5</f>
        <v>660000</v>
      </c>
      <c r="G6" s="17" t="n">
        <f aca="false">G4-G5</f>
        <v>660000</v>
      </c>
      <c r="H6" s="17" t="n">
        <f aca="false">H4-H5</f>
        <v>1020000</v>
      </c>
      <c r="I6" s="17" t="n">
        <f aca="false">I4-I5</f>
        <v>1440000</v>
      </c>
      <c r="J6" s="17" t="n">
        <f aca="false">J4-J5</f>
        <v>1440000</v>
      </c>
      <c r="K6" s="17" t="n">
        <f aca="false">K4-K5</f>
        <v>2580000</v>
      </c>
      <c r="L6" s="17" t="n">
        <f aca="false">L4-L5</f>
        <v>2580000</v>
      </c>
      <c r="M6" s="17" t="n">
        <f aca="false">M4-M5</f>
        <v>2580000</v>
      </c>
      <c r="N6" s="17" t="n">
        <f aca="false">N4-N5</f>
        <v>2580000</v>
      </c>
      <c r="O6" s="17" t="n">
        <f aca="false">O4-O5</f>
        <v>2580000</v>
      </c>
      <c r="P6" s="16" t="n">
        <f aca="false">P4-P5</f>
        <v>2580000</v>
      </c>
      <c r="Q6" s="18" t="n">
        <f aca="false">SUM(D6:P6)</f>
        <v>21360000</v>
      </c>
      <c r="R6" s="15" t="n">
        <f aca="false">Q4-Q5-Q6</f>
        <v>0</v>
      </c>
      <c r="S6" s="20" t="s">
        <v>23</v>
      </c>
      <c r="T6" s="16"/>
      <c r="U6" s="16"/>
      <c r="V6" s="16"/>
      <c r="W6" s="16"/>
      <c r="X6" s="16"/>
      <c r="Y6" s="21"/>
    </row>
    <row r="7" customFormat="false" ht="13.5" hidden="false" customHeight="false" outlineLevel="0" collapsed="false">
      <c r="B7" s="15" t="s">
        <v>24</v>
      </c>
      <c r="C7" s="16"/>
      <c r="D7" s="17" t="n">
        <f aca="false">SUM(D8:D23)</f>
        <v>0</v>
      </c>
      <c r="E7" s="17" t="n">
        <f aca="false">SUM(E8:E23)</f>
        <v>1512000</v>
      </c>
      <c r="F7" s="17" t="n">
        <f aca="false">SUM(F8:F23)</f>
        <v>1512000</v>
      </c>
      <c r="G7" s="17" t="n">
        <f aca="false">SUM(G8:G23)</f>
        <v>1794500</v>
      </c>
      <c r="H7" s="17" t="n">
        <f aca="false">SUM(H8:H23)</f>
        <v>1794500</v>
      </c>
      <c r="I7" s="17" t="n">
        <f aca="false">SUM(I8:I23)</f>
        <v>1794500</v>
      </c>
      <c r="J7" s="17" t="n">
        <f aca="false">SUM(J8:J23)</f>
        <v>1794500</v>
      </c>
      <c r="K7" s="17" t="n">
        <f aca="false">SUM(K8:K23)</f>
        <v>1794500</v>
      </c>
      <c r="L7" s="17" t="n">
        <f aca="false">SUM(L8:L23)</f>
        <v>1794500</v>
      </c>
      <c r="M7" s="17" t="n">
        <f aca="false">SUM(M8:M23)</f>
        <v>1794500</v>
      </c>
      <c r="N7" s="17" t="n">
        <f aca="false">SUM(N8:N23)</f>
        <v>1794500</v>
      </c>
      <c r="O7" s="17" t="n">
        <f aca="false">SUM(O8:O23)</f>
        <v>1794500</v>
      </c>
      <c r="P7" s="16" t="n">
        <f aca="false">SUM(P8:P23)</f>
        <v>1794500</v>
      </c>
      <c r="Q7" s="18" t="n">
        <f aca="false">SUM(D7:P7)</f>
        <v>20969000</v>
      </c>
      <c r="R7" s="15" t="n">
        <f aca="false">Q7-SUM(D8:P23)</f>
        <v>0</v>
      </c>
      <c r="S7" s="20" t="s">
        <v>23</v>
      </c>
      <c r="T7" s="16"/>
      <c r="U7" s="16"/>
      <c r="V7" s="16"/>
      <c r="W7" s="16"/>
      <c r="X7" s="16"/>
      <c r="Y7" s="21"/>
    </row>
    <row r="8" customFormat="false" ht="13.5" hidden="false" customHeight="false" outlineLevel="0" collapsed="false">
      <c r="B8" s="15"/>
      <c r="C8" s="20" t="s">
        <v>25</v>
      </c>
      <c r="D8" s="22" t="s">
        <v>26</v>
      </c>
      <c r="E8" s="23" t="n">
        <v>500000</v>
      </c>
      <c r="F8" s="23" t="n">
        <v>500000</v>
      </c>
      <c r="G8" s="23" t="n">
        <v>750000</v>
      </c>
      <c r="H8" s="23" t="n">
        <v>750000</v>
      </c>
      <c r="I8" s="23" t="n">
        <v>750000</v>
      </c>
      <c r="J8" s="23" t="n">
        <v>750000</v>
      </c>
      <c r="K8" s="23" t="n">
        <v>750000</v>
      </c>
      <c r="L8" s="23" t="n">
        <v>750000</v>
      </c>
      <c r="M8" s="23" t="n">
        <v>750000</v>
      </c>
      <c r="N8" s="23" t="n">
        <v>750000</v>
      </c>
      <c r="O8" s="23" t="n">
        <v>750000</v>
      </c>
      <c r="P8" s="23" t="n">
        <v>750000</v>
      </c>
      <c r="Q8" s="18" t="n">
        <f aca="false">SUM(D8:P8)</f>
        <v>8500000</v>
      </c>
      <c r="R8" s="19" t="s">
        <v>27</v>
      </c>
      <c r="S8" s="19"/>
      <c r="T8" s="19"/>
      <c r="U8" s="19"/>
      <c r="V8" s="19"/>
      <c r="W8" s="19"/>
      <c r="X8" s="19"/>
      <c r="Y8" s="19"/>
    </row>
    <row r="9" customFormat="false" ht="13.5" hidden="false" customHeight="false" outlineLevel="0" collapsed="false">
      <c r="B9" s="15"/>
      <c r="C9" s="20" t="s">
        <v>28</v>
      </c>
      <c r="D9" s="22" t="s">
        <v>26</v>
      </c>
      <c r="E9" s="17" t="n">
        <f aca="false">E8*0.13</f>
        <v>65000</v>
      </c>
      <c r="F9" s="17" t="n">
        <f aca="false">F8*0.13</f>
        <v>65000</v>
      </c>
      <c r="G9" s="17" t="n">
        <f aca="false">G8*0.13</f>
        <v>97500</v>
      </c>
      <c r="H9" s="17" t="n">
        <f aca="false">H8*0.13</f>
        <v>97500</v>
      </c>
      <c r="I9" s="17" t="n">
        <f aca="false">I8*0.13</f>
        <v>97500</v>
      </c>
      <c r="J9" s="17" t="n">
        <f aca="false">J8*0.13</f>
        <v>97500</v>
      </c>
      <c r="K9" s="17" t="n">
        <f aca="false">K8*0.13</f>
        <v>97500</v>
      </c>
      <c r="L9" s="17" t="n">
        <f aca="false">L8*0.13</f>
        <v>97500</v>
      </c>
      <c r="M9" s="17" t="n">
        <f aca="false">M8*0.13</f>
        <v>97500</v>
      </c>
      <c r="N9" s="17" t="n">
        <f aca="false">N8*0.13</f>
        <v>97500</v>
      </c>
      <c r="O9" s="17" t="n">
        <f aca="false">O8*0.13</f>
        <v>97500</v>
      </c>
      <c r="P9" s="17" t="n">
        <f aca="false">P8*0.13</f>
        <v>97500</v>
      </c>
      <c r="Q9" s="18" t="n">
        <f aca="false">SUM(D9:P9)</f>
        <v>1105000</v>
      </c>
      <c r="R9" s="19" t="s">
        <v>29</v>
      </c>
      <c r="S9" s="19"/>
      <c r="T9" s="19"/>
      <c r="U9" s="19"/>
      <c r="V9" s="19"/>
      <c r="W9" s="19"/>
      <c r="X9" s="19"/>
      <c r="Y9" s="19"/>
    </row>
    <row r="10" customFormat="false" ht="13.5" hidden="false" customHeight="false" outlineLevel="0" collapsed="false">
      <c r="B10" s="15"/>
      <c r="C10" s="20" t="s">
        <v>30</v>
      </c>
      <c r="D10" s="22" t="s">
        <v>26</v>
      </c>
      <c r="E10" s="23" t="n">
        <v>300000</v>
      </c>
      <c r="F10" s="23" t="n">
        <v>300000</v>
      </c>
      <c r="G10" s="23" t="n">
        <v>300000</v>
      </c>
      <c r="H10" s="23" t="n">
        <v>300000</v>
      </c>
      <c r="I10" s="23" t="n">
        <v>300000</v>
      </c>
      <c r="J10" s="23" t="n">
        <v>300000</v>
      </c>
      <c r="K10" s="23" t="n">
        <v>300000</v>
      </c>
      <c r="L10" s="23" t="n">
        <v>300000</v>
      </c>
      <c r="M10" s="23" t="n">
        <v>300000</v>
      </c>
      <c r="N10" s="23" t="n">
        <v>300000</v>
      </c>
      <c r="O10" s="23" t="n">
        <v>300000</v>
      </c>
      <c r="P10" s="23" t="n">
        <v>300000</v>
      </c>
      <c r="Q10" s="18" t="n">
        <f aca="false">SUM(D10:P10)</f>
        <v>3600000</v>
      </c>
      <c r="R10" s="19" t="s">
        <v>31</v>
      </c>
      <c r="S10" s="19"/>
      <c r="T10" s="19"/>
      <c r="U10" s="19"/>
      <c r="V10" s="19"/>
      <c r="W10" s="19"/>
      <c r="X10" s="19"/>
      <c r="Y10" s="19"/>
    </row>
    <row r="11" customFormat="false" ht="13.5" hidden="false" customHeight="false" outlineLevel="0" collapsed="false">
      <c r="B11" s="15"/>
      <c r="C11" s="20" t="s">
        <v>32</v>
      </c>
      <c r="D11" s="22" t="s">
        <v>26</v>
      </c>
      <c r="E11" s="23" t="n">
        <v>30000</v>
      </c>
      <c r="F11" s="23" t="n">
        <v>30000</v>
      </c>
      <c r="G11" s="23" t="n">
        <v>30000</v>
      </c>
      <c r="H11" s="23" t="n">
        <v>30000</v>
      </c>
      <c r="I11" s="23" t="n">
        <v>30000</v>
      </c>
      <c r="J11" s="23" t="n">
        <v>30000</v>
      </c>
      <c r="K11" s="23" t="n">
        <v>30000</v>
      </c>
      <c r="L11" s="23" t="n">
        <v>30000</v>
      </c>
      <c r="M11" s="23" t="n">
        <v>30000</v>
      </c>
      <c r="N11" s="23" t="n">
        <v>30000</v>
      </c>
      <c r="O11" s="23" t="n">
        <v>30000</v>
      </c>
      <c r="P11" s="23" t="n">
        <v>30000</v>
      </c>
      <c r="Q11" s="18" t="n">
        <f aca="false">SUM(D11:P11)</f>
        <v>360000</v>
      </c>
      <c r="R11" s="19" t="s">
        <v>33</v>
      </c>
      <c r="S11" s="19"/>
      <c r="T11" s="19"/>
      <c r="U11" s="19"/>
      <c r="V11" s="19"/>
      <c r="W11" s="19"/>
      <c r="X11" s="19"/>
      <c r="Y11" s="19"/>
    </row>
    <row r="12" customFormat="false" ht="13.5" hidden="false" customHeight="false" outlineLevel="0" collapsed="false">
      <c r="B12" s="15"/>
      <c r="C12" s="20" t="s">
        <v>34</v>
      </c>
      <c r="D12" s="22" t="s">
        <v>26</v>
      </c>
      <c r="E12" s="23" t="n">
        <v>30000</v>
      </c>
      <c r="F12" s="23" t="n">
        <v>30000</v>
      </c>
      <c r="G12" s="23" t="n">
        <v>30000</v>
      </c>
      <c r="H12" s="23" t="n">
        <v>30000</v>
      </c>
      <c r="I12" s="23" t="n">
        <v>30000</v>
      </c>
      <c r="J12" s="23" t="n">
        <v>30000</v>
      </c>
      <c r="K12" s="23" t="n">
        <v>30000</v>
      </c>
      <c r="L12" s="23" t="n">
        <v>30000</v>
      </c>
      <c r="M12" s="23" t="n">
        <v>30000</v>
      </c>
      <c r="N12" s="23" t="n">
        <v>30000</v>
      </c>
      <c r="O12" s="23" t="n">
        <v>30000</v>
      </c>
      <c r="P12" s="23" t="n">
        <v>30000</v>
      </c>
      <c r="Q12" s="18" t="n">
        <f aca="false">SUM(D12:P12)</f>
        <v>360000</v>
      </c>
      <c r="R12" s="19" t="s">
        <v>35</v>
      </c>
      <c r="S12" s="19"/>
      <c r="T12" s="19"/>
      <c r="U12" s="19"/>
      <c r="V12" s="19"/>
      <c r="W12" s="19"/>
      <c r="X12" s="19"/>
      <c r="Y12" s="19"/>
    </row>
    <row r="13" customFormat="false" ht="13.5" hidden="false" customHeight="false" outlineLevel="0" collapsed="false">
      <c r="B13" s="15"/>
      <c r="C13" s="20" t="s">
        <v>36</v>
      </c>
      <c r="D13" s="22" t="s">
        <v>26</v>
      </c>
      <c r="E13" s="23" t="n">
        <v>15000</v>
      </c>
      <c r="F13" s="23" t="n">
        <v>15000</v>
      </c>
      <c r="G13" s="23" t="n">
        <v>15000</v>
      </c>
      <c r="H13" s="23" t="n">
        <v>15000</v>
      </c>
      <c r="I13" s="23" t="n">
        <v>15000</v>
      </c>
      <c r="J13" s="23" t="n">
        <v>15000</v>
      </c>
      <c r="K13" s="23" t="n">
        <v>15000</v>
      </c>
      <c r="L13" s="23" t="n">
        <v>15000</v>
      </c>
      <c r="M13" s="23" t="n">
        <v>15000</v>
      </c>
      <c r="N13" s="23" t="n">
        <v>15000</v>
      </c>
      <c r="O13" s="23" t="n">
        <v>15000</v>
      </c>
      <c r="P13" s="23" t="n">
        <v>15000</v>
      </c>
      <c r="Q13" s="18" t="n">
        <f aca="false">SUM(D13:P13)</f>
        <v>180000</v>
      </c>
      <c r="R13" s="19" t="s">
        <v>37</v>
      </c>
      <c r="S13" s="19"/>
      <c r="T13" s="19"/>
      <c r="U13" s="19"/>
      <c r="V13" s="19"/>
      <c r="W13" s="19"/>
      <c r="X13" s="19"/>
      <c r="Y13" s="19"/>
    </row>
    <row r="14" customFormat="false" ht="13.5" hidden="false" customHeight="false" outlineLevel="0" collapsed="false">
      <c r="B14" s="15"/>
      <c r="C14" s="20" t="s">
        <v>38</v>
      </c>
      <c r="D14" s="22" t="s">
        <v>26</v>
      </c>
      <c r="E14" s="23" t="n">
        <v>20000</v>
      </c>
      <c r="F14" s="23" t="n">
        <v>20000</v>
      </c>
      <c r="G14" s="23" t="n">
        <v>20000</v>
      </c>
      <c r="H14" s="23" t="n">
        <v>20000</v>
      </c>
      <c r="I14" s="23" t="n">
        <v>20000</v>
      </c>
      <c r="J14" s="23" t="n">
        <v>20000</v>
      </c>
      <c r="K14" s="23" t="n">
        <v>20000</v>
      </c>
      <c r="L14" s="23" t="n">
        <v>20000</v>
      </c>
      <c r="M14" s="23" t="n">
        <v>20000</v>
      </c>
      <c r="N14" s="23" t="n">
        <v>20000</v>
      </c>
      <c r="O14" s="23" t="n">
        <v>20000</v>
      </c>
      <c r="P14" s="23" t="n">
        <v>20000</v>
      </c>
      <c r="Q14" s="18" t="n">
        <f aca="false">SUM(D14:P14)</f>
        <v>240000</v>
      </c>
      <c r="R14" s="19" t="s">
        <v>37</v>
      </c>
      <c r="S14" s="19"/>
      <c r="T14" s="19"/>
      <c r="U14" s="19"/>
      <c r="V14" s="19"/>
      <c r="W14" s="19"/>
      <c r="X14" s="19"/>
      <c r="Y14" s="19"/>
    </row>
    <row r="15" customFormat="false" ht="13.5" hidden="false" customHeight="false" outlineLevel="0" collapsed="false">
      <c r="B15" s="15"/>
      <c r="C15" s="20" t="s">
        <v>39</v>
      </c>
      <c r="D15" s="22" t="s">
        <v>26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4"/>
      <c r="Q15" s="18" t="n">
        <f aca="false">SUM(D15:P15)</f>
        <v>0</v>
      </c>
      <c r="R15" s="19" t="s">
        <v>37</v>
      </c>
      <c r="S15" s="19"/>
      <c r="T15" s="19"/>
      <c r="U15" s="19"/>
      <c r="V15" s="19"/>
      <c r="W15" s="19"/>
      <c r="X15" s="19"/>
      <c r="Y15" s="19"/>
    </row>
    <row r="16" customFormat="false" ht="13.5" hidden="false" customHeight="false" outlineLevel="0" collapsed="false">
      <c r="B16" s="15"/>
      <c r="C16" s="20" t="s">
        <v>40</v>
      </c>
      <c r="D16" s="22" t="s">
        <v>26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4"/>
      <c r="Q16" s="18" t="n">
        <f aca="false">SUM(D16:P16)</f>
        <v>0</v>
      </c>
      <c r="R16" s="19" t="s">
        <v>41</v>
      </c>
      <c r="S16" s="19"/>
      <c r="T16" s="19"/>
      <c r="U16" s="19"/>
      <c r="V16" s="19"/>
      <c r="W16" s="19"/>
      <c r="X16" s="19"/>
      <c r="Y16" s="19"/>
    </row>
    <row r="17" customFormat="false" ht="13.5" hidden="false" customHeight="false" outlineLevel="0" collapsed="false">
      <c r="B17" s="15"/>
      <c r="C17" s="16"/>
      <c r="D17" s="22" t="s">
        <v>26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4"/>
      <c r="Q17" s="18" t="n">
        <f aca="false">SUM(D17:P17)</f>
        <v>0</v>
      </c>
      <c r="R17" s="19"/>
      <c r="S17" s="19"/>
      <c r="T17" s="19"/>
      <c r="U17" s="19"/>
      <c r="V17" s="19"/>
      <c r="W17" s="19"/>
      <c r="X17" s="19"/>
      <c r="Y17" s="19"/>
    </row>
    <row r="18" customFormat="false" ht="13.5" hidden="false" customHeight="false" outlineLevel="0" collapsed="false">
      <c r="B18" s="15"/>
      <c r="C18" s="20" t="s">
        <v>42</v>
      </c>
      <c r="D18" s="22" t="s">
        <v>26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4"/>
      <c r="Q18" s="18" t="n">
        <f aca="false">SUM(D18:P18)</f>
        <v>0</v>
      </c>
      <c r="R18" s="19"/>
      <c r="S18" s="19"/>
      <c r="T18" s="19"/>
      <c r="U18" s="19"/>
      <c r="V18" s="19"/>
      <c r="W18" s="19"/>
      <c r="X18" s="19"/>
      <c r="Y18" s="19"/>
    </row>
    <row r="19" customFormat="false" ht="13.5" hidden="false" customHeight="false" outlineLevel="0" collapsed="false">
      <c r="B19" s="15"/>
      <c r="C19" s="16"/>
      <c r="D19" s="22" t="s">
        <v>26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4"/>
      <c r="Q19" s="18" t="n">
        <f aca="false">SUM(D19:P19)</f>
        <v>0</v>
      </c>
      <c r="R19" s="19"/>
      <c r="S19" s="19"/>
      <c r="T19" s="19"/>
      <c r="U19" s="19"/>
      <c r="V19" s="19"/>
      <c r="W19" s="19"/>
      <c r="X19" s="19"/>
      <c r="Y19" s="19"/>
    </row>
    <row r="20" customFormat="false" ht="13.5" hidden="false" customHeight="false" outlineLevel="0" collapsed="false">
      <c r="B20" s="15"/>
      <c r="C20" s="16"/>
      <c r="D20" s="22" t="s">
        <v>26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4"/>
      <c r="Q20" s="18" t="n">
        <f aca="false">SUM(D20:P20)</f>
        <v>0</v>
      </c>
      <c r="R20" s="19"/>
      <c r="S20" s="19"/>
      <c r="T20" s="19"/>
      <c r="U20" s="19"/>
      <c r="V20" s="19"/>
      <c r="W20" s="19"/>
      <c r="X20" s="19"/>
      <c r="Y20" s="19"/>
    </row>
    <row r="21" customFormat="false" ht="13.5" hidden="false" customHeight="false" outlineLevel="0" collapsed="false">
      <c r="B21" s="15"/>
      <c r="C21" s="20" t="s">
        <v>43</v>
      </c>
      <c r="D21" s="22" t="s">
        <v>26</v>
      </c>
      <c r="E21" s="23" t="n">
        <v>100000</v>
      </c>
      <c r="F21" s="23" t="n">
        <v>100000</v>
      </c>
      <c r="G21" s="23" t="n">
        <v>100000</v>
      </c>
      <c r="H21" s="23" t="n">
        <v>100000</v>
      </c>
      <c r="I21" s="23" t="n">
        <v>100000</v>
      </c>
      <c r="J21" s="23" t="n">
        <v>100000</v>
      </c>
      <c r="K21" s="23" t="n">
        <v>100000</v>
      </c>
      <c r="L21" s="23" t="n">
        <v>100000</v>
      </c>
      <c r="M21" s="23" t="n">
        <v>100000</v>
      </c>
      <c r="N21" s="23" t="n">
        <v>100000</v>
      </c>
      <c r="O21" s="23" t="n">
        <v>100000</v>
      </c>
      <c r="P21" s="23" t="n">
        <v>100000</v>
      </c>
      <c r="Q21" s="18" t="n">
        <f aca="false">SUM(D21:P21)</f>
        <v>1200000</v>
      </c>
      <c r="R21" s="19" t="s">
        <v>44</v>
      </c>
      <c r="S21" s="19"/>
      <c r="T21" s="19"/>
      <c r="U21" s="19"/>
      <c r="V21" s="19"/>
      <c r="W21" s="19"/>
      <c r="X21" s="19"/>
      <c r="Y21" s="19"/>
    </row>
    <row r="22" customFormat="false" ht="13.5" hidden="false" customHeight="false" outlineLevel="0" collapsed="false">
      <c r="B22" s="15"/>
      <c r="C22" s="20" t="s">
        <v>45</v>
      </c>
      <c r="D22" s="22" t="s">
        <v>26</v>
      </c>
      <c r="E22" s="23" t="n">
        <v>400000</v>
      </c>
      <c r="F22" s="23" t="n">
        <v>400000</v>
      </c>
      <c r="G22" s="23" t="n">
        <v>400000</v>
      </c>
      <c r="H22" s="23" t="n">
        <v>400000</v>
      </c>
      <c r="I22" s="23" t="n">
        <v>400000</v>
      </c>
      <c r="J22" s="23" t="n">
        <v>400000</v>
      </c>
      <c r="K22" s="23" t="n">
        <v>400000</v>
      </c>
      <c r="L22" s="23" t="n">
        <v>400000</v>
      </c>
      <c r="M22" s="23" t="n">
        <v>400000</v>
      </c>
      <c r="N22" s="23" t="n">
        <v>400000</v>
      </c>
      <c r="O22" s="23" t="n">
        <v>400000</v>
      </c>
      <c r="P22" s="23" t="n">
        <v>400000</v>
      </c>
      <c r="Q22" s="18" t="n">
        <f aca="false">SUM(D22:P22)</f>
        <v>4800000</v>
      </c>
      <c r="R22" s="19" t="s">
        <v>46</v>
      </c>
      <c r="S22" s="19"/>
      <c r="T22" s="19"/>
      <c r="U22" s="19"/>
      <c r="V22" s="19"/>
      <c r="W22" s="19"/>
      <c r="X22" s="19"/>
      <c r="Y22" s="19"/>
    </row>
    <row r="23" customFormat="false" ht="13.5" hidden="false" customHeight="false" outlineLevel="0" collapsed="false">
      <c r="B23" s="15"/>
      <c r="C23" s="20" t="s">
        <v>47</v>
      </c>
      <c r="D23" s="22" t="s">
        <v>26</v>
      </c>
      <c r="E23" s="17" t="n">
        <f aca="false">E22*0.13</f>
        <v>52000</v>
      </c>
      <c r="F23" s="17" t="n">
        <f aca="false">F22*0.13</f>
        <v>52000</v>
      </c>
      <c r="G23" s="17" t="n">
        <f aca="false">G22*0.13</f>
        <v>52000</v>
      </c>
      <c r="H23" s="17" t="n">
        <f aca="false">H22*0.13</f>
        <v>52000</v>
      </c>
      <c r="I23" s="17" t="n">
        <f aca="false">I22*0.13</f>
        <v>52000</v>
      </c>
      <c r="J23" s="17" t="n">
        <f aca="false">J22*0.13</f>
        <v>52000</v>
      </c>
      <c r="K23" s="17" t="n">
        <f aca="false">K22*0.13</f>
        <v>52000</v>
      </c>
      <c r="L23" s="17" t="n">
        <f aca="false">L22*0.13</f>
        <v>52000</v>
      </c>
      <c r="M23" s="17" t="n">
        <f aca="false">M22*0.13</f>
        <v>52000</v>
      </c>
      <c r="N23" s="17" t="n">
        <f aca="false">N22*0.13</f>
        <v>52000</v>
      </c>
      <c r="O23" s="17" t="n">
        <f aca="false">O22*0.13</f>
        <v>52000</v>
      </c>
      <c r="P23" s="17" t="n">
        <f aca="false">P22*0.13</f>
        <v>52000</v>
      </c>
      <c r="Q23" s="18" t="n">
        <f aca="false">SUM(D23:P23)</f>
        <v>624000</v>
      </c>
      <c r="R23" s="15" t="s">
        <v>48</v>
      </c>
      <c r="S23" s="16"/>
      <c r="T23" s="16"/>
      <c r="U23" s="16"/>
      <c r="V23" s="16"/>
      <c r="W23" s="16"/>
      <c r="X23" s="16"/>
      <c r="Y23" s="21"/>
    </row>
    <row r="24" customFormat="false" ht="13.5" hidden="false" customHeight="false" outlineLevel="0" collapsed="false">
      <c r="B24" s="15"/>
      <c r="C24" s="20" t="s">
        <v>49</v>
      </c>
      <c r="D24" s="17" t="n">
        <f aca="false">D6-D7</f>
        <v>0</v>
      </c>
      <c r="E24" s="17" t="n">
        <f aca="false">E6-E7</f>
        <v>-852000</v>
      </c>
      <c r="F24" s="17" t="n">
        <f aca="false">F6-F7</f>
        <v>-852000</v>
      </c>
      <c r="G24" s="17" t="n">
        <f aca="false">G6-G7</f>
        <v>-1134500</v>
      </c>
      <c r="H24" s="17" t="n">
        <f aca="false">H6-H7</f>
        <v>-774500</v>
      </c>
      <c r="I24" s="17" t="n">
        <f aca="false">I6-I7</f>
        <v>-354500</v>
      </c>
      <c r="J24" s="17" t="n">
        <f aca="false">J6-J7</f>
        <v>-354500</v>
      </c>
      <c r="K24" s="17" t="n">
        <f aca="false">K6-K7</f>
        <v>785500</v>
      </c>
      <c r="L24" s="17" t="n">
        <f aca="false">L6-L7</f>
        <v>785500</v>
      </c>
      <c r="M24" s="17" t="n">
        <f aca="false">M6-M7</f>
        <v>785500</v>
      </c>
      <c r="N24" s="17" t="n">
        <f aca="false">N6-N7</f>
        <v>785500</v>
      </c>
      <c r="O24" s="17" t="n">
        <f aca="false">O6-O7</f>
        <v>785500</v>
      </c>
      <c r="P24" s="16" t="n">
        <f aca="false">P6-P7</f>
        <v>785500</v>
      </c>
      <c r="Q24" s="18" t="n">
        <f aca="false">SUM(D24:P24)</f>
        <v>391000</v>
      </c>
      <c r="R24" s="15"/>
      <c r="S24" s="16"/>
      <c r="T24" s="16"/>
      <c r="U24" s="16"/>
      <c r="V24" s="16"/>
      <c r="W24" s="16"/>
      <c r="X24" s="16"/>
      <c r="Y24" s="21"/>
    </row>
    <row r="25" customFormat="false" ht="13.5" hidden="false" customHeight="false" outlineLevel="0" collapsed="false">
      <c r="B25" s="15"/>
      <c r="C25" s="20" t="s">
        <v>50</v>
      </c>
      <c r="D25" s="22" t="s">
        <v>26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4"/>
      <c r="Q25" s="18" t="n">
        <f aca="false">SUM(D25:P25)</f>
        <v>0</v>
      </c>
      <c r="R25" s="19" t="s">
        <v>51</v>
      </c>
      <c r="S25" s="19"/>
      <c r="T25" s="19"/>
      <c r="U25" s="19"/>
      <c r="V25" s="19"/>
      <c r="W25" s="19"/>
      <c r="X25" s="19"/>
      <c r="Y25" s="19"/>
    </row>
    <row r="26" customFormat="false" ht="13.5" hidden="false" customHeight="false" outlineLevel="0" collapsed="false">
      <c r="B26" s="15"/>
      <c r="C26" s="20" t="s">
        <v>42</v>
      </c>
      <c r="D26" s="17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4"/>
      <c r="Q26" s="18" t="n">
        <f aca="false">SUM(D26:P26)</f>
        <v>0</v>
      </c>
      <c r="R26" s="15"/>
      <c r="S26" s="16"/>
      <c r="T26" s="16"/>
      <c r="U26" s="16"/>
      <c r="V26" s="16"/>
      <c r="W26" s="16"/>
      <c r="X26" s="16"/>
      <c r="Y26" s="21"/>
    </row>
    <row r="27" customFormat="false" ht="13.5" hidden="false" customHeight="false" outlineLevel="0" collapsed="false">
      <c r="B27" s="15"/>
      <c r="C27" s="20" t="s">
        <v>52</v>
      </c>
      <c r="D27" s="17" t="n">
        <f aca="false">D24-SUM(D25:D26)</f>
        <v>0</v>
      </c>
      <c r="E27" s="17" t="n">
        <f aca="false">E24-SUM(E25:E26)</f>
        <v>-852000</v>
      </c>
      <c r="F27" s="17" t="n">
        <f aca="false">F24-SUM(F25:F26)</f>
        <v>-852000</v>
      </c>
      <c r="G27" s="17" t="n">
        <f aca="false">G24-SUM(G25:G26)</f>
        <v>-1134500</v>
      </c>
      <c r="H27" s="17" t="n">
        <f aca="false">H24-SUM(H25:H26)</f>
        <v>-774500</v>
      </c>
      <c r="I27" s="17" t="n">
        <f aca="false">I24-SUM(I25:I26)</f>
        <v>-354500</v>
      </c>
      <c r="J27" s="17" t="n">
        <f aca="false">J24-SUM(J25:J26)</f>
        <v>-354500</v>
      </c>
      <c r="K27" s="17" t="n">
        <f aca="false">K24-SUM(K25:K26)</f>
        <v>785500</v>
      </c>
      <c r="L27" s="17" t="n">
        <f aca="false">L24-SUM(L25:L26)</f>
        <v>785500</v>
      </c>
      <c r="M27" s="17" t="n">
        <f aca="false">M24-SUM(M25:M26)</f>
        <v>785500</v>
      </c>
      <c r="N27" s="17" t="n">
        <f aca="false">N24-SUM(N25:N26)</f>
        <v>785500</v>
      </c>
      <c r="O27" s="17" t="n">
        <f aca="false">O24-SUM(O25:O26)</f>
        <v>785500</v>
      </c>
      <c r="P27" s="16" t="n">
        <f aca="false">P24-SUM(P25:P26)</f>
        <v>785500</v>
      </c>
      <c r="Q27" s="18" t="n">
        <f aca="false">SUM(D27:P27)</f>
        <v>391000</v>
      </c>
      <c r="R27" s="15" t="n">
        <f aca="false">Q24-SUM(Q25:Q26)-Q27</f>
        <v>0</v>
      </c>
      <c r="S27" s="20" t="s">
        <v>23</v>
      </c>
      <c r="T27" s="16"/>
      <c r="U27" s="16"/>
      <c r="V27" s="16"/>
      <c r="W27" s="16"/>
      <c r="X27" s="16"/>
      <c r="Y27" s="21"/>
    </row>
    <row r="28" customFormat="false" ht="13.5" hidden="false" customHeight="false" outlineLevel="0" collapsed="false">
      <c r="B28" s="15"/>
      <c r="C28" s="16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6"/>
      <c r="Q28" s="18" t="n">
        <f aca="false">SUM(D28:P28)</f>
        <v>0</v>
      </c>
      <c r="R28" s="15"/>
      <c r="S28" s="16"/>
      <c r="T28" s="16"/>
      <c r="U28" s="16"/>
      <c r="V28" s="16"/>
      <c r="W28" s="16"/>
      <c r="X28" s="16"/>
      <c r="Y28" s="21"/>
    </row>
    <row r="29" customFormat="false" ht="13.5" hidden="false" customHeight="false" outlineLevel="0" collapsed="false">
      <c r="B29" s="15" t="s">
        <v>53</v>
      </c>
      <c r="C29" s="16"/>
      <c r="D29" s="17" t="n">
        <f aca="false">SUM(D30:D42)</f>
        <v>1400000</v>
      </c>
      <c r="E29" s="17" t="n">
        <f aca="false">SUM(E30:E42)</f>
        <v>0</v>
      </c>
      <c r="F29" s="17" t="n">
        <f aca="false">SUM(F30:F42)</f>
        <v>0</v>
      </c>
      <c r="G29" s="17" t="n">
        <f aca="false">SUM(G30:G42)</f>
        <v>0</v>
      </c>
      <c r="H29" s="17" t="n">
        <f aca="false">SUM(H30:H42)</f>
        <v>0</v>
      </c>
      <c r="I29" s="17" t="n">
        <f aca="false">SUM(I30:I42)</f>
        <v>0</v>
      </c>
      <c r="J29" s="17" t="n">
        <f aca="false">SUM(J30:J42)</f>
        <v>0</v>
      </c>
      <c r="K29" s="17" t="n">
        <f aca="false">SUM(K30:K42)</f>
        <v>0</v>
      </c>
      <c r="L29" s="17" t="n">
        <f aca="false">SUM(L30:L42)</f>
        <v>0</v>
      </c>
      <c r="M29" s="17" t="n">
        <f aca="false">SUM(M30:M42)</f>
        <v>0</v>
      </c>
      <c r="N29" s="17" t="n">
        <f aca="false">SUM(N30:N42)</f>
        <v>0</v>
      </c>
      <c r="O29" s="17" t="n">
        <f aca="false">SUM(O30:O42)</f>
        <v>0</v>
      </c>
      <c r="P29" s="16" t="n">
        <f aca="false">SUM(P30:P42)</f>
        <v>0</v>
      </c>
      <c r="Q29" s="18" t="n">
        <f aca="false">SUM(D29:P29)</f>
        <v>1400000</v>
      </c>
      <c r="R29" s="15" t="n">
        <f aca="false">Q29-SUM(D30:P42)</f>
        <v>0</v>
      </c>
      <c r="S29" s="20" t="s">
        <v>23</v>
      </c>
      <c r="T29" s="16"/>
      <c r="U29" s="16"/>
      <c r="V29" s="16"/>
      <c r="W29" s="16"/>
      <c r="X29" s="16"/>
      <c r="Y29" s="21"/>
    </row>
    <row r="30" customFormat="false" ht="13.5" hidden="false" customHeight="false" outlineLevel="0" collapsed="false">
      <c r="B30" s="15"/>
      <c r="C30" s="20" t="s">
        <v>54</v>
      </c>
      <c r="D30" s="23" t="n">
        <v>30000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4"/>
      <c r="Q30" s="18" t="n">
        <f aca="false">SUM(D30:P30)</f>
        <v>300000</v>
      </c>
      <c r="R30" s="19" t="s">
        <v>55</v>
      </c>
      <c r="S30" s="19"/>
      <c r="T30" s="19"/>
      <c r="U30" s="19"/>
      <c r="V30" s="19"/>
      <c r="W30" s="19"/>
      <c r="X30" s="19"/>
      <c r="Y30" s="19"/>
    </row>
    <row r="31" customFormat="false" ht="13.5" hidden="false" customHeight="false" outlineLevel="0" collapsed="false">
      <c r="B31" s="15"/>
      <c r="C31" s="20" t="s">
        <v>56</v>
      </c>
      <c r="D31" s="23" t="n">
        <v>300000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4"/>
      <c r="Q31" s="18" t="n">
        <f aca="false">SUM(D31:P31)</f>
        <v>300000</v>
      </c>
      <c r="R31" s="19" t="s">
        <v>55</v>
      </c>
      <c r="S31" s="19"/>
      <c r="T31" s="19"/>
      <c r="U31" s="19"/>
      <c r="V31" s="19"/>
      <c r="W31" s="19"/>
      <c r="X31" s="19"/>
      <c r="Y31" s="19"/>
    </row>
    <row r="32" customFormat="false" ht="13.5" hidden="false" customHeight="false" outlineLevel="0" collapsed="false">
      <c r="B32" s="15"/>
      <c r="C32" s="20" t="s">
        <v>57</v>
      </c>
      <c r="D32" s="23" t="n">
        <v>300000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4"/>
      <c r="Q32" s="18" t="n">
        <f aca="false">SUM(D32:P32)</f>
        <v>300000</v>
      </c>
      <c r="R32" s="19" t="s">
        <v>55</v>
      </c>
      <c r="S32" s="19"/>
      <c r="T32" s="19"/>
      <c r="U32" s="19"/>
      <c r="V32" s="19"/>
      <c r="W32" s="19"/>
      <c r="X32" s="19"/>
      <c r="Y32" s="19"/>
    </row>
    <row r="33" customFormat="false" ht="13.5" hidden="false" customHeight="false" outlineLevel="0" collapsed="false">
      <c r="B33" s="15"/>
      <c r="C33" s="20" t="s">
        <v>58</v>
      </c>
      <c r="D33" s="23" t="n">
        <v>0</v>
      </c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4"/>
      <c r="Q33" s="18" t="n">
        <f aca="false">SUM(D33:P33)</f>
        <v>0</v>
      </c>
      <c r="R33" s="19" t="s">
        <v>59</v>
      </c>
      <c r="S33" s="19"/>
      <c r="T33" s="19"/>
      <c r="U33" s="19"/>
      <c r="V33" s="19"/>
      <c r="W33" s="19"/>
      <c r="X33" s="19"/>
      <c r="Y33" s="19"/>
    </row>
    <row r="34" customFormat="false" ht="13.5" hidden="false" customHeight="false" outlineLevel="0" collapsed="false">
      <c r="B34" s="15"/>
      <c r="C34" s="20" t="s">
        <v>60</v>
      </c>
      <c r="D34" s="23" t="n">
        <v>20000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4"/>
      <c r="Q34" s="18" t="n">
        <f aca="false">SUM(D34:P34)</f>
        <v>200000</v>
      </c>
      <c r="R34" s="19" t="s">
        <v>61</v>
      </c>
      <c r="S34" s="19"/>
      <c r="T34" s="19"/>
      <c r="U34" s="19"/>
      <c r="V34" s="19"/>
      <c r="W34" s="19"/>
      <c r="X34" s="19"/>
      <c r="Y34" s="19"/>
    </row>
    <row r="35" customFormat="false" ht="13.5" hidden="false" customHeight="false" outlineLevel="0" collapsed="false">
      <c r="B35" s="15"/>
      <c r="C35" s="20" t="s">
        <v>62</v>
      </c>
      <c r="D35" s="23" t="n">
        <v>300000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4"/>
      <c r="Q35" s="18" t="n">
        <f aca="false">SUM(D35:P35)</f>
        <v>300000</v>
      </c>
      <c r="R35" s="19" t="s">
        <v>63</v>
      </c>
      <c r="S35" s="19"/>
      <c r="T35" s="19"/>
      <c r="U35" s="19"/>
      <c r="V35" s="19"/>
      <c r="W35" s="19"/>
      <c r="X35" s="19"/>
      <c r="Y35" s="19"/>
    </row>
    <row r="36" customFormat="false" ht="13.5" hidden="false" customHeight="false" outlineLevel="0" collapsed="false">
      <c r="B36" s="15"/>
      <c r="C36" s="16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4"/>
      <c r="Q36" s="18" t="n">
        <f aca="false">SUM(D36:P36)</f>
        <v>0</v>
      </c>
      <c r="R36" s="19"/>
      <c r="S36" s="19"/>
      <c r="T36" s="19"/>
      <c r="U36" s="19"/>
      <c r="V36" s="19"/>
      <c r="W36" s="19"/>
      <c r="X36" s="19"/>
      <c r="Y36" s="19"/>
    </row>
    <row r="37" customFormat="false" ht="13.5" hidden="false" customHeight="false" outlineLevel="0" collapsed="false">
      <c r="B37" s="15"/>
      <c r="C37" s="20" t="s">
        <v>42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4"/>
      <c r="Q37" s="18" t="n">
        <f aca="false">SUM(D37:P37)</f>
        <v>0</v>
      </c>
      <c r="R37" s="19"/>
      <c r="S37" s="19"/>
      <c r="T37" s="19"/>
      <c r="U37" s="19"/>
      <c r="V37" s="19"/>
      <c r="W37" s="19"/>
      <c r="X37" s="19"/>
      <c r="Y37" s="19"/>
    </row>
    <row r="38" customFormat="false" ht="13.5" hidden="false" customHeight="false" outlineLevel="0" collapsed="false">
      <c r="B38" s="15"/>
      <c r="C38" s="16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4"/>
      <c r="Q38" s="18" t="n">
        <f aca="false">SUM(D38:P38)</f>
        <v>0</v>
      </c>
      <c r="R38" s="19"/>
      <c r="S38" s="19"/>
      <c r="T38" s="19"/>
      <c r="U38" s="19"/>
      <c r="V38" s="19"/>
      <c r="W38" s="19"/>
      <c r="X38" s="19"/>
      <c r="Y38" s="19"/>
    </row>
    <row r="39" customFormat="false" ht="13.5" hidden="false" customHeight="false" outlineLevel="0" collapsed="false">
      <c r="B39" s="15"/>
      <c r="C39" s="16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4"/>
      <c r="Q39" s="18" t="n">
        <f aca="false">SUM(D39:P39)</f>
        <v>0</v>
      </c>
      <c r="R39" s="19"/>
      <c r="S39" s="19"/>
      <c r="T39" s="19"/>
      <c r="U39" s="19"/>
      <c r="V39" s="19"/>
      <c r="W39" s="19"/>
      <c r="X39" s="19"/>
      <c r="Y39" s="19"/>
    </row>
    <row r="40" customFormat="false" ht="13.5" hidden="false" customHeight="false" outlineLevel="0" collapsed="false">
      <c r="B40" s="15"/>
      <c r="C40" s="16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4"/>
      <c r="Q40" s="18" t="n">
        <f aca="false">SUM(D40:P40)</f>
        <v>0</v>
      </c>
      <c r="R40" s="19"/>
      <c r="S40" s="19"/>
      <c r="T40" s="19"/>
      <c r="U40" s="19"/>
      <c r="V40" s="19"/>
      <c r="W40" s="19"/>
      <c r="X40" s="19"/>
      <c r="Y40" s="19"/>
    </row>
    <row r="41" customFormat="false" ht="13.5" hidden="false" customHeight="false" outlineLevel="0" collapsed="false">
      <c r="B41" s="15"/>
      <c r="C41" s="16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4"/>
      <c r="Q41" s="18" t="n">
        <f aca="false">SUM(D41:P41)</f>
        <v>0</v>
      </c>
      <c r="R41" s="19"/>
      <c r="S41" s="19"/>
      <c r="T41" s="19"/>
      <c r="U41" s="19"/>
      <c r="V41" s="19"/>
      <c r="W41" s="19"/>
      <c r="X41" s="19"/>
      <c r="Y41" s="19"/>
    </row>
    <row r="42" customFormat="false" ht="13.5" hidden="false" customHeight="false" outlineLevel="0" collapsed="false">
      <c r="B42" s="15"/>
      <c r="C42" s="16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4"/>
      <c r="Q42" s="18" t="n">
        <f aca="false">SUM(D42:P42)</f>
        <v>0</v>
      </c>
      <c r="R42" s="19"/>
      <c r="S42" s="19"/>
      <c r="T42" s="19"/>
      <c r="U42" s="19"/>
      <c r="V42" s="19"/>
      <c r="W42" s="19"/>
      <c r="X42" s="19"/>
      <c r="Y42" s="19"/>
    </row>
    <row r="43" customFormat="false" ht="13.5" hidden="false" customHeight="false" outlineLevel="0" collapsed="false">
      <c r="B43" s="15"/>
      <c r="C43" s="20" t="s">
        <v>64</v>
      </c>
      <c r="D43" s="17" t="n">
        <f aca="false">D27-D29</f>
        <v>-1400000</v>
      </c>
      <c r="E43" s="17" t="n">
        <f aca="false">E27-E29</f>
        <v>-852000</v>
      </c>
      <c r="F43" s="17" t="n">
        <f aca="false">F27-F29</f>
        <v>-852000</v>
      </c>
      <c r="G43" s="17" t="n">
        <f aca="false">G27-G29</f>
        <v>-1134500</v>
      </c>
      <c r="H43" s="17" t="n">
        <f aca="false">H27-H29</f>
        <v>-774500</v>
      </c>
      <c r="I43" s="17" t="n">
        <f aca="false">I27-I29</f>
        <v>-354500</v>
      </c>
      <c r="J43" s="17" t="n">
        <f aca="false">J27-J29</f>
        <v>-354500</v>
      </c>
      <c r="K43" s="17" t="n">
        <f aca="false">K27-K29</f>
        <v>785500</v>
      </c>
      <c r="L43" s="17" t="n">
        <f aca="false">L27-L29</f>
        <v>785500</v>
      </c>
      <c r="M43" s="17" t="n">
        <f aca="false">M27-M29</f>
        <v>785500</v>
      </c>
      <c r="N43" s="17" t="n">
        <f aca="false">N27-N29</f>
        <v>785500</v>
      </c>
      <c r="O43" s="17" t="n">
        <f aca="false">O27-O29</f>
        <v>785500</v>
      </c>
      <c r="P43" s="16" t="n">
        <f aca="false">P27-P29</f>
        <v>785500</v>
      </c>
      <c r="Q43" s="18" t="n">
        <f aca="false">SUM(D43:P43)</f>
        <v>-1009000</v>
      </c>
      <c r="R43" s="15" t="n">
        <f aca="false">Q27-Q29-Q43</f>
        <v>0</v>
      </c>
      <c r="S43" s="20" t="s">
        <v>23</v>
      </c>
      <c r="T43" s="16"/>
      <c r="U43" s="16"/>
      <c r="V43" s="16"/>
      <c r="W43" s="16"/>
      <c r="X43" s="16"/>
      <c r="Y43" s="21"/>
    </row>
    <row r="44" customFormat="false" ht="13.5" hidden="false" customHeight="false" outlineLevel="0" collapsed="false">
      <c r="B44" s="15"/>
      <c r="C44" s="16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6"/>
      <c r="Q44" s="18"/>
      <c r="R44" s="15"/>
      <c r="S44" s="16"/>
      <c r="T44" s="16"/>
      <c r="U44" s="16"/>
      <c r="V44" s="16"/>
      <c r="W44" s="16"/>
      <c r="X44" s="16"/>
      <c r="Y44" s="21"/>
    </row>
    <row r="45" customFormat="false" ht="13.5" hidden="false" customHeight="false" outlineLevel="0" collapsed="false">
      <c r="B45" s="15" t="s">
        <v>65</v>
      </c>
      <c r="C45" s="16"/>
      <c r="D45" s="17" t="n">
        <v>0</v>
      </c>
      <c r="E45" s="17" t="n">
        <f aca="false">D51</f>
        <v>2700000</v>
      </c>
      <c r="F45" s="17" t="n">
        <f aca="false">E51</f>
        <v>1848000</v>
      </c>
      <c r="G45" s="17" t="n">
        <f aca="false">F51</f>
        <v>996000</v>
      </c>
      <c r="H45" s="17" t="n">
        <f aca="false">G51</f>
        <v>1861500</v>
      </c>
      <c r="I45" s="17" t="n">
        <f aca="false">H51</f>
        <v>1087000</v>
      </c>
      <c r="J45" s="17" t="n">
        <f aca="false">I51</f>
        <v>732500</v>
      </c>
      <c r="K45" s="17" t="n">
        <f aca="false">J51</f>
        <v>378000</v>
      </c>
      <c r="L45" s="17" t="n">
        <f aca="false">K51</f>
        <v>1163500</v>
      </c>
      <c r="M45" s="17" t="n">
        <f aca="false">L51</f>
        <v>1949000</v>
      </c>
      <c r="N45" s="17" t="n">
        <f aca="false">M51</f>
        <v>2734500</v>
      </c>
      <c r="O45" s="17" t="n">
        <f aca="false">N51</f>
        <v>3520000</v>
      </c>
      <c r="P45" s="16" t="n">
        <f aca="false">O51</f>
        <v>4305500</v>
      </c>
      <c r="Q45" s="18" t="n">
        <f aca="false">D45</f>
        <v>0</v>
      </c>
      <c r="R45" s="15"/>
      <c r="S45" s="16"/>
      <c r="T45" s="16"/>
      <c r="U45" s="16"/>
      <c r="V45" s="16"/>
      <c r="W45" s="16"/>
      <c r="X45" s="16"/>
      <c r="Y45" s="21"/>
    </row>
    <row r="46" customFormat="false" ht="13.5" hidden="false" customHeight="false" outlineLevel="0" collapsed="false">
      <c r="B46" s="15"/>
      <c r="C46" s="20" t="s">
        <v>66</v>
      </c>
      <c r="D46" s="23" t="n">
        <v>500000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4"/>
      <c r="Q46" s="18" t="n">
        <f aca="false">SUM(D46:P46)</f>
        <v>5000000</v>
      </c>
      <c r="R46" s="19" t="s">
        <v>67</v>
      </c>
      <c r="S46" s="19"/>
      <c r="T46" s="19"/>
      <c r="U46" s="19"/>
      <c r="V46" s="19"/>
      <c r="W46" s="19"/>
      <c r="X46" s="19"/>
      <c r="Y46" s="19"/>
    </row>
    <row r="47" customFormat="false" ht="13.5" hidden="false" customHeight="false" outlineLevel="0" collapsed="false">
      <c r="B47" s="15"/>
      <c r="C47" s="20" t="s">
        <v>68</v>
      </c>
      <c r="D47" s="23" t="n">
        <f aca="false">D43</f>
        <v>-1400000</v>
      </c>
      <c r="E47" s="23" t="n">
        <f aca="false">E43</f>
        <v>-852000</v>
      </c>
      <c r="F47" s="23" t="n">
        <f aca="false">F43</f>
        <v>-852000</v>
      </c>
      <c r="G47" s="23" t="n">
        <f aca="false">G43</f>
        <v>-1134500</v>
      </c>
      <c r="H47" s="23" t="n">
        <f aca="false">H43</f>
        <v>-774500</v>
      </c>
      <c r="I47" s="23" t="n">
        <f aca="false">I43</f>
        <v>-354500</v>
      </c>
      <c r="J47" s="23" t="n">
        <f aca="false">J43</f>
        <v>-354500</v>
      </c>
      <c r="K47" s="23" t="n">
        <f aca="false">K43</f>
        <v>785500</v>
      </c>
      <c r="L47" s="23" t="n">
        <f aca="false">L43</f>
        <v>785500</v>
      </c>
      <c r="M47" s="23" t="n">
        <f aca="false">M43</f>
        <v>785500</v>
      </c>
      <c r="N47" s="23" t="n">
        <f aca="false">N43</f>
        <v>785500</v>
      </c>
      <c r="O47" s="23" t="n">
        <f aca="false">O43</f>
        <v>785500</v>
      </c>
      <c r="P47" s="23" t="n">
        <f aca="false">P43</f>
        <v>785500</v>
      </c>
      <c r="Q47" s="18" t="n">
        <f aca="false">SUM(D47:P47)</f>
        <v>-1009000</v>
      </c>
      <c r="R47" s="19" t="s">
        <v>69</v>
      </c>
      <c r="S47" s="19"/>
      <c r="T47" s="19"/>
      <c r="U47" s="19"/>
      <c r="V47" s="19"/>
      <c r="W47" s="19"/>
      <c r="X47" s="19"/>
      <c r="Y47" s="19"/>
    </row>
    <row r="48" customFormat="false" ht="13.5" hidden="false" customHeight="false" outlineLevel="0" collapsed="false">
      <c r="B48" s="15"/>
      <c r="C48" s="20" t="s">
        <v>70</v>
      </c>
      <c r="D48" s="23"/>
      <c r="E48" s="23"/>
      <c r="F48" s="23"/>
      <c r="G48" s="23" t="n">
        <v>2000000</v>
      </c>
      <c r="H48" s="23"/>
      <c r="I48" s="23"/>
      <c r="J48" s="23"/>
      <c r="K48" s="23"/>
      <c r="L48" s="23"/>
      <c r="M48" s="23"/>
      <c r="N48" s="23"/>
      <c r="O48" s="23"/>
      <c r="P48" s="24"/>
      <c r="Q48" s="18" t="n">
        <f aca="false">SUM(D48:P48)</f>
        <v>2000000</v>
      </c>
      <c r="R48" s="19" t="s">
        <v>71</v>
      </c>
      <c r="S48" s="19"/>
      <c r="T48" s="19"/>
      <c r="U48" s="19"/>
      <c r="V48" s="19"/>
      <c r="W48" s="19"/>
      <c r="X48" s="19"/>
      <c r="Y48" s="19"/>
    </row>
    <row r="49" customFormat="false" ht="13.5" hidden="false" customHeight="false" outlineLevel="0" collapsed="false">
      <c r="B49" s="15"/>
      <c r="C49" s="20" t="s">
        <v>72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4"/>
      <c r="Q49" s="18" t="n">
        <f aca="false">SUM(D49:P49)</f>
        <v>0</v>
      </c>
      <c r="R49" s="19" t="s">
        <v>73</v>
      </c>
      <c r="S49" s="19"/>
      <c r="T49" s="19"/>
      <c r="U49" s="19"/>
      <c r="V49" s="19"/>
      <c r="W49" s="19"/>
      <c r="X49" s="19"/>
      <c r="Y49" s="19"/>
    </row>
    <row r="50" customFormat="false" ht="13.5" hidden="false" customHeight="false" outlineLevel="0" collapsed="false">
      <c r="B50" s="15"/>
      <c r="C50" s="20" t="s">
        <v>74</v>
      </c>
      <c r="D50" s="23" t="n">
        <v>-90000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4"/>
      <c r="Q50" s="18" t="n">
        <f aca="false">SUM(D50:P50)</f>
        <v>-900000</v>
      </c>
      <c r="R50" s="19" t="s">
        <v>75</v>
      </c>
      <c r="S50" s="19"/>
      <c r="T50" s="19"/>
      <c r="U50" s="19"/>
      <c r="V50" s="19"/>
      <c r="W50" s="19"/>
      <c r="X50" s="19"/>
      <c r="Y50" s="19"/>
    </row>
    <row r="51" customFormat="false" ht="14.25" hidden="false" customHeight="false" outlineLevel="0" collapsed="false">
      <c r="B51" s="25" t="s">
        <v>76</v>
      </c>
      <c r="C51" s="26"/>
      <c r="D51" s="27" t="n">
        <f aca="false">SUM(D45:D50)</f>
        <v>2700000</v>
      </c>
      <c r="E51" s="27" t="n">
        <f aca="false">SUM(E45:E50)</f>
        <v>1848000</v>
      </c>
      <c r="F51" s="27" t="n">
        <f aca="false">SUM(F45:F50)</f>
        <v>996000</v>
      </c>
      <c r="G51" s="27" t="n">
        <f aca="false">SUM(G45:G50)</f>
        <v>1861500</v>
      </c>
      <c r="H51" s="27" t="n">
        <f aca="false">SUM(H45:H50)</f>
        <v>1087000</v>
      </c>
      <c r="I51" s="27" t="n">
        <f aca="false">SUM(I45:I50)</f>
        <v>732500</v>
      </c>
      <c r="J51" s="27" t="n">
        <f aca="false">SUM(J45:J50)</f>
        <v>378000</v>
      </c>
      <c r="K51" s="27" t="n">
        <f aca="false">SUM(K45:K50)</f>
        <v>1163500</v>
      </c>
      <c r="L51" s="27" t="n">
        <f aca="false">SUM(L45:L50)</f>
        <v>1949000</v>
      </c>
      <c r="M51" s="27" t="n">
        <f aca="false">SUM(M45:M50)</f>
        <v>2734500</v>
      </c>
      <c r="N51" s="27" t="n">
        <f aca="false">SUM(N45:N50)</f>
        <v>3520000</v>
      </c>
      <c r="O51" s="27" t="n">
        <f aca="false">SUM(O45:O50)</f>
        <v>4305500</v>
      </c>
      <c r="P51" s="27" t="n">
        <f aca="false">SUM(P45:P50)</f>
        <v>5091000</v>
      </c>
      <c r="Q51" s="28" t="n">
        <f aca="false">P51</f>
        <v>5091000</v>
      </c>
      <c r="R51" s="25" t="n">
        <f aca="false">SUM(Q45:Q50)-Q51</f>
        <v>0</v>
      </c>
      <c r="S51" s="29" t="s">
        <v>23</v>
      </c>
      <c r="T51" s="26"/>
      <c r="U51" s="26"/>
      <c r="V51" s="26"/>
      <c r="W51" s="26"/>
      <c r="X51" s="26"/>
      <c r="Y51" s="30"/>
    </row>
    <row r="53" customFormat="false" ht="14.25" hidden="false" customHeight="false" outlineLevel="0" collapsed="false">
      <c r="B53" s="2" t="s">
        <v>77</v>
      </c>
    </row>
    <row r="54" customFormat="false" ht="14.25" hidden="false" customHeight="false" outlineLevel="0" collapsed="false">
      <c r="B54" s="5"/>
      <c r="C54" s="31" t="s">
        <v>78</v>
      </c>
      <c r="D54" s="32" t="n">
        <f aca="false">SUM(D55:D74)</f>
        <v>0</v>
      </c>
      <c r="E54" s="32" t="n">
        <f aca="false">SUM(E55:E74)</f>
        <v>1100000</v>
      </c>
      <c r="F54" s="32" t="n">
        <f aca="false">SUM(F55:F74)</f>
        <v>1100000</v>
      </c>
      <c r="G54" s="32" t="n">
        <f aca="false">SUM(G55:G74)</f>
        <v>1100000</v>
      </c>
      <c r="H54" s="32" t="n">
        <f aca="false">SUM(H55:H74)</f>
        <v>1700000</v>
      </c>
      <c r="I54" s="32" t="n">
        <f aca="false">SUM(I55:I74)</f>
        <v>2400000</v>
      </c>
      <c r="J54" s="32" t="n">
        <f aca="false">SUM(J55:J74)</f>
        <v>2400000</v>
      </c>
      <c r="K54" s="32" t="n">
        <f aca="false">SUM(K55:K74)</f>
        <v>4300000</v>
      </c>
      <c r="L54" s="32" t="n">
        <f aca="false">SUM(L55:L74)</f>
        <v>4300000</v>
      </c>
      <c r="M54" s="32" t="n">
        <f aca="false">SUM(M55:M74)</f>
        <v>4300000</v>
      </c>
      <c r="N54" s="32" t="n">
        <f aca="false">SUM(N55:N74)</f>
        <v>4300000</v>
      </c>
      <c r="O54" s="32" t="n">
        <f aca="false">SUM(O55:O74)</f>
        <v>4300000</v>
      </c>
      <c r="P54" s="6" t="n">
        <f aca="false">SUM(P55:P74)</f>
        <v>4300000</v>
      </c>
      <c r="Q54" s="33" t="n">
        <f aca="false">SUM(Q55:Q74)</f>
        <v>35600000</v>
      </c>
      <c r="R54" s="10" t="s">
        <v>17</v>
      </c>
      <c r="S54" s="10"/>
      <c r="T54" s="10"/>
      <c r="U54" s="10"/>
      <c r="V54" s="10"/>
      <c r="W54" s="10"/>
      <c r="X54" s="10"/>
      <c r="Y54" s="10"/>
    </row>
    <row r="55" customFormat="false" ht="13.5" hidden="false" customHeight="false" outlineLevel="0" collapsed="false">
      <c r="B55" s="11"/>
      <c r="C55" s="1" t="s">
        <v>79</v>
      </c>
      <c r="D55" s="34" t="s">
        <v>26</v>
      </c>
      <c r="E55" s="35" t="n">
        <v>500000</v>
      </c>
      <c r="F55" s="35" t="n">
        <v>500000</v>
      </c>
      <c r="G55" s="35" t="n">
        <v>500000</v>
      </c>
      <c r="H55" s="35" t="n">
        <v>500000</v>
      </c>
      <c r="I55" s="35" t="n">
        <v>800000</v>
      </c>
      <c r="J55" s="35" t="n">
        <v>800000</v>
      </c>
      <c r="K55" s="35" t="n">
        <v>1500000</v>
      </c>
      <c r="L55" s="35" t="n">
        <v>1500000</v>
      </c>
      <c r="M55" s="35" t="n">
        <v>1500000</v>
      </c>
      <c r="N55" s="35" t="n">
        <v>1500000</v>
      </c>
      <c r="O55" s="35" t="n">
        <v>1500000</v>
      </c>
      <c r="P55" s="35" t="n">
        <v>1500000</v>
      </c>
      <c r="Q55" s="13" t="n">
        <f aca="false">SUM(D55:P55)</f>
        <v>12600000</v>
      </c>
      <c r="R55" s="14" t="s">
        <v>80</v>
      </c>
      <c r="S55" s="14"/>
      <c r="T55" s="14"/>
      <c r="U55" s="14"/>
      <c r="V55" s="14"/>
      <c r="W55" s="14"/>
      <c r="X55" s="14"/>
      <c r="Y55" s="14"/>
    </row>
    <row r="56" customFormat="false" ht="13.5" hidden="false" customHeight="false" outlineLevel="0" collapsed="false">
      <c r="B56" s="15"/>
      <c r="C56" s="16" t="s">
        <v>81</v>
      </c>
      <c r="D56" s="22" t="s">
        <v>26</v>
      </c>
      <c r="E56" s="23" t="n">
        <v>300000</v>
      </c>
      <c r="F56" s="23" t="n">
        <v>300000</v>
      </c>
      <c r="G56" s="23" t="n">
        <v>300000</v>
      </c>
      <c r="H56" s="23" t="n">
        <v>300000</v>
      </c>
      <c r="I56" s="23" t="n">
        <v>500000</v>
      </c>
      <c r="J56" s="23" t="n">
        <v>500000</v>
      </c>
      <c r="K56" s="23" t="n">
        <v>1000000</v>
      </c>
      <c r="L56" s="23" t="n">
        <v>1000000</v>
      </c>
      <c r="M56" s="23" t="n">
        <v>1000000</v>
      </c>
      <c r="N56" s="23" t="n">
        <v>1000000</v>
      </c>
      <c r="O56" s="23" t="n">
        <v>1000000</v>
      </c>
      <c r="P56" s="23" t="n">
        <v>1000000</v>
      </c>
      <c r="Q56" s="18" t="n">
        <f aca="false">SUM(D56:P56)</f>
        <v>8200000</v>
      </c>
      <c r="R56" s="19"/>
      <c r="S56" s="19"/>
      <c r="T56" s="19"/>
      <c r="U56" s="19"/>
      <c r="V56" s="19"/>
      <c r="W56" s="19"/>
      <c r="X56" s="19"/>
      <c r="Y56" s="19"/>
    </row>
    <row r="57" customFormat="false" ht="13.5" hidden="false" customHeight="false" outlineLevel="0" collapsed="false">
      <c r="B57" s="15"/>
      <c r="C57" s="16" t="s">
        <v>82</v>
      </c>
      <c r="D57" s="22" t="s">
        <v>26</v>
      </c>
      <c r="E57" s="23" t="n">
        <v>300000</v>
      </c>
      <c r="F57" s="23" t="n">
        <v>300000</v>
      </c>
      <c r="G57" s="23" t="n">
        <v>300000</v>
      </c>
      <c r="H57" s="23" t="n">
        <v>300000</v>
      </c>
      <c r="I57" s="23" t="n">
        <v>500000</v>
      </c>
      <c r="J57" s="23" t="n">
        <v>500000</v>
      </c>
      <c r="K57" s="23" t="n">
        <v>800000</v>
      </c>
      <c r="L57" s="23" t="n">
        <v>800000</v>
      </c>
      <c r="M57" s="23" t="n">
        <v>800000</v>
      </c>
      <c r="N57" s="23" t="n">
        <v>800000</v>
      </c>
      <c r="O57" s="23" t="n">
        <v>800000</v>
      </c>
      <c r="P57" s="23" t="n">
        <v>800000</v>
      </c>
      <c r="Q57" s="18" t="n">
        <f aca="false">SUM(D57:P57)</f>
        <v>7000000</v>
      </c>
      <c r="R57" s="19"/>
      <c r="S57" s="19"/>
      <c r="T57" s="19"/>
      <c r="U57" s="19"/>
      <c r="V57" s="19"/>
      <c r="W57" s="19"/>
      <c r="X57" s="19"/>
      <c r="Y57" s="19"/>
    </row>
    <row r="58" customFormat="false" ht="13.5" hidden="false" customHeight="false" outlineLevel="0" collapsed="false">
      <c r="B58" s="15"/>
      <c r="C58" s="16" t="s">
        <v>83</v>
      </c>
      <c r="D58" s="22" t="s">
        <v>26</v>
      </c>
      <c r="E58" s="23"/>
      <c r="F58" s="23"/>
      <c r="G58" s="23"/>
      <c r="H58" s="23" t="n">
        <v>300000</v>
      </c>
      <c r="I58" s="23" t="n">
        <v>300000</v>
      </c>
      <c r="J58" s="23" t="n">
        <v>300000</v>
      </c>
      <c r="K58" s="23" t="n">
        <v>500000</v>
      </c>
      <c r="L58" s="23" t="n">
        <v>500000</v>
      </c>
      <c r="M58" s="23" t="n">
        <v>500000</v>
      </c>
      <c r="N58" s="23" t="n">
        <v>500000</v>
      </c>
      <c r="O58" s="23" t="n">
        <v>500000</v>
      </c>
      <c r="P58" s="23" t="n">
        <v>500000</v>
      </c>
      <c r="Q58" s="18" t="n">
        <f aca="false">SUM(D58:P58)</f>
        <v>3900000</v>
      </c>
      <c r="R58" s="19"/>
      <c r="S58" s="19"/>
      <c r="T58" s="19"/>
      <c r="U58" s="19"/>
      <c r="V58" s="19"/>
      <c r="W58" s="19"/>
      <c r="X58" s="19"/>
      <c r="Y58" s="19"/>
    </row>
    <row r="59" customFormat="false" ht="13.5" hidden="false" customHeight="false" outlineLevel="0" collapsed="false">
      <c r="B59" s="15"/>
      <c r="C59" s="16" t="s">
        <v>84</v>
      </c>
      <c r="D59" s="22" t="s">
        <v>26</v>
      </c>
      <c r="E59" s="23"/>
      <c r="F59" s="23"/>
      <c r="G59" s="23"/>
      <c r="H59" s="23" t="n">
        <v>300000</v>
      </c>
      <c r="I59" s="23" t="n">
        <v>300000</v>
      </c>
      <c r="J59" s="23" t="n">
        <v>300000</v>
      </c>
      <c r="K59" s="23" t="n">
        <v>500000</v>
      </c>
      <c r="L59" s="23" t="n">
        <v>500000</v>
      </c>
      <c r="M59" s="23" t="n">
        <v>500000</v>
      </c>
      <c r="N59" s="23" t="n">
        <v>500000</v>
      </c>
      <c r="O59" s="23" t="n">
        <v>500000</v>
      </c>
      <c r="P59" s="23" t="n">
        <v>500000</v>
      </c>
      <c r="Q59" s="18" t="n">
        <f aca="false">SUM(D59:P59)</f>
        <v>3900000</v>
      </c>
      <c r="R59" s="19"/>
      <c r="S59" s="19"/>
      <c r="T59" s="19"/>
      <c r="U59" s="19"/>
      <c r="V59" s="19"/>
      <c r="W59" s="19"/>
      <c r="X59" s="19"/>
      <c r="Y59" s="19"/>
    </row>
    <row r="60" customFormat="false" ht="13.5" hidden="false" customHeight="false" outlineLevel="0" collapsed="false">
      <c r="B60" s="15"/>
      <c r="C60" s="16"/>
      <c r="D60" s="22" t="s">
        <v>26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4"/>
      <c r="Q60" s="18" t="n">
        <f aca="false">SUM(D60:P60)</f>
        <v>0</v>
      </c>
      <c r="R60" s="19"/>
      <c r="S60" s="19"/>
      <c r="T60" s="19"/>
      <c r="U60" s="19"/>
      <c r="V60" s="19"/>
      <c r="W60" s="19"/>
      <c r="X60" s="19"/>
      <c r="Y60" s="19"/>
    </row>
    <row r="61" customFormat="false" ht="13.5" hidden="false" customHeight="false" outlineLevel="0" collapsed="false">
      <c r="B61" s="15"/>
      <c r="C61" s="16"/>
      <c r="D61" s="22" t="s">
        <v>2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4"/>
      <c r="Q61" s="18" t="n">
        <f aca="false">SUM(D61:P61)</f>
        <v>0</v>
      </c>
      <c r="R61" s="19"/>
      <c r="S61" s="19"/>
      <c r="T61" s="19"/>
      <c r="U61" s="19"/>
      <c r="V61" s="19"/>
      <c r="W61" s="19"/>
      <c r="X61" s="19"/>
      <c r="Y61" s="19"/>
    </row>
    <row r="62" customFormat="false" ht="13.5" hidden="false" customHeight="false" outlineLevel="0" collapsed="false">
      <c r="B62" s="15"/>
      <c r="C62" s="16"/>
      <c r="D62" s="22" t="s">
        <v>26</v>
      </c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4"/>
      <c r="Q62" s="18" t="n">
        <f aca="false">SUM(D62:P62)</f>
        <v>0</v>
      </c>
      <c r="R62" s="19"/>
      <c r="S62" s="19"/>
      <c r="T62" s="19"/>
      <c r="U62" s="19"/>
      <c r="V62" s="19"/>
      <c r="W62" s="19"/>
      <c r="X62" s="19"/>
      <c r="Y62" s="19"/>
    </row>
    <row r="63" customFormat="false" ht="13.5" hidden="false" customHeight="false" outlineLevel="0" collapsed="false">
      <c r="B63" s="15"/>
      <c r="C63" s="20" t="s">
        <v>42</v>
      </c>
      <c r="D63" s="22" t="s">
        <v>26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4"/>
      <c r="Q63" s="18" t="n">
        <f aca="false">SUM(D63:P63)</f>
        <v>0</v>
      </c>
      <c r="R63" s="19"/>
      <c r="S63" s="19"/>
      <c r="T63" s="19"/>
      <c r="U63" s="19"/>
      <c r="V63" s="19"/>
      <c r="W63" s="19"/>
      <c r="X63" s="19"/>
      <c r="Y63" s="19"/>
    </row>
    <row r="64" customFormat="false" ht="13.5" hidden="false" customHeight="false" outlineLevel="0" collapsed="false">
      <c r="B64" s="15"/>
      <c r="C64" s="16"/>
      <c r="D64" s="22" t="s">
        <v>26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4"/>
      <c r="Q64" s="18" t="n">
        <f aca="false">SUM(D64:P64)</f>
        <v>0</v>
      </c>
      <c r="R64" s="19"/>
      <c r="S64" s="19"/>
      <c r="T64" s="19"/>
      <c r="U64" s="19"/>
      <c r="V64" s="19"/>
      <c r="W64" s="19"/>
      <c r="X64" s="19"/>
      <c r="Y64" s="19"/>
    </row>
    <row r="65" customFormat="false" ht="13.5" hidden="false" customHeight="false" outlineLevel="0" collapsed="false">
      <c r="B65" s="15"/>
      <c r="C65" s="16"/>
      <c r="D65" s="22" t="s">
        <v>26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4"/>
      <c r="Q65" s="18" t="n">
        <f aca="false">SUM(D65:P65)</f>
        <v>0</v>
      </c>
      <c r="R65" s="19"/>
      <c r="S65" s="19"/>
      <c r="T65" s="19"/>
      <c r="U65" s="19"/>
      <c r="V65" s="19"/>
      <c r="W65" s="19"/>
      <c r="X65" s="19"/>
      <c r="Y65" s="19"/>
    </row>
    <row r="66" customFormat="false" ht="13.5" hidden="false" customHeight="false" outlineLevel="0" collapsed="false">
      <c r="B66" s="15"/>
      <c r="C66" s="16"/>
      <c r="D66" s="22" t="s">
        <v>26</v>
      </c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4"/>
      <c r="Q66" s="18" t="n">
        <f aca="false">SUM(D66:P66)</f>
        <v>0</v>
      </c>
      <c r="R66" s="19"/>
      <c r="S66" s="19"/>
      <c r="T66" s="19"/>
      <c r="U66" s="19"/>
      <c r="V66" s="19"/>
      <c r="W66" s="19"/>
      <c r="X66" s="19"/>
      <c r="Y66" s="19"/>
    </row>
    <row r="67" customFormat="false" ht="13.5" hidden="false" customHeight="false" outlineLevel="0" collapsed="false">
      <c r="B67" s="15"/>
      <c r="C67" s="16"/>
      <c r="D67" s="22" t="s">
        <v>26</v>
      </c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4"/>
      <c r="Q67" s="18" t="n">
        <f aca="false">SUM(D67:P67)</f>
        <v>0</v>
      </c>
      <c r="R67" s="19"/>
      <c r="S67" s="19"/>
      <c r="T67" s="19"/>
      <c r="U67" s="19"/>
      <c r="V67" s="19"/>
      <c r="W67" s="19"/>
      <c r="X67" s="19"/>
      <c r="Y67" s="19"/>
    </row>
    <row r="68" customFormat="false" ht="13.5" hidden="false" customHeight="false" outlineLevel="0" collapsed="false">
      <c r="B68" s="15"/>
      <c r="C68" s="16"/>
      <c r="D68" s="22" t="s">
        <v>26</v>
      </c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4"/>
      <c r="Q68" s="18" t="n">
        <f aca="false">SUM(D68:P68)</f>
        <v>0</v>
      </c>
      <c r="R68" s="19"/>
      <c r="S68" s="19"/>
      <c r="T68" s="19"/>
      <c r="U68" s="19"/>
      <c r="V68" s="19"/>
      <c r="W68" s="19"/>
      <c r="X68" s="19"/>
      <c r="Y68" s="19"/>
    </row>
    <row r="69" customFormat="false" ht="13.5" hidden="false" customHeight="false" outlineLevel="0" collapsed="false">
      <c r="B69" s="15"/>
      <c r="C69" s="16"/>
      <c r="D69" s="22" t="s">
        <v>26</v>
      </c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4"/>
      <c r="Q69" s="18" t="n">
        <f aca="false">SUM(D69:P69)</f>
        <v>0</v>
      </c>
      <c r="R69" s="19"/>
      <c r="S69" s="19"/>
      <c r="T69" s="19"/>
      <c r="U69" s="19"/>
      <c r="V69" s="19"/>
      <c r="W69" s="19"/>
      <c r="X69" s="19"/>
      <c r="Y69" s="19"/>
    </row>
    <row r="70" customFormat="false" ht="13.5" hidden="false" customHeight="false" outlineLevel="0" collapsed="false">
      <c r="B70" s="15"/>
      <c r="C70" s="16"/>
      <c r="D70" s="22" t="s">
        <v>26</v>
      </c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4"/>
      <c r="Q70" s="18" t="n">
        <f aca="false">SUM(D70:P70)</f>
        <v>0</v>
      </c>
      <c r="R70" s="19"/>
      <c r="S70" s="19"/>
      <c r="T70" s="19"/>
      <c r="U70" s="19"/>
      <c r="V70" s="19"/>
      <c r="W70" s="19"/>
      <c r="X70" s="19"/>
      <c r="Y70" s="19"/>
    </row>
    <row r="71" customFormat="false" ht="13.5" hidden="false" customHeight="false" outlineLevel="0" collapsed="false">
      <c r="B71" s="15"/>
      <c r="C71" s="16"/>
      <c r="D71" s="22" t="s">
        <v>26</v>
      </c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4"/>
      <c r="Q71" s="18" t="n">
        <f aca="false">SUM(D71:P71)</f>
        <v>0</v>
      </c>
      <c r="R71" s="19"/>
      <c r="S71" s="19"/>
      <c r="T71" s="19"/>
      <c r="U71" s="19"/>
      <c r="V71" s="19"/>
      <c r="W71" s="19"/>
      <c r="X71" s="19"/>
      <c r="Y71" s="19"/>
    </row>
    <row r="72" customFormat="false" ht="13.5" hidden="false" customHeight="false" outlineLevel="0" collapsed="false">
      <c r="B72" s="15"/>
      <c r="C72" s="16"/>
      <c r="D72" s="22" t="s">
        <v>26</v>
      </c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4"/>
      <c r="Q72" s="18" t="n">
        <f aca="false">SUM(D72:P72)</f>
        <v>0</v>
      </c>
      <c r="R72" s="19"/>
      <c r="S72" s="19"/>
      <c r="T72" s="19"/>
      <c r="U72" s="19"/>
      <c r="V72" s="19"/>
      <c r="W72" s="19"/>
      <c r="X72" s="19"/>
      <c r="Y72" s="19"/>
    </row>
    <row r="73" customFormat="false" ht="13.5" hidden="false" customHeight="false" outlineLevel="0" collapsed="false">
      <c r="B73" s="15"/>
      <c r="C73" s="16"/>
      <c r="D73" s="22" t="s">
        <v>26</v>
      </c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4"/>
      <c r="Q73" s="18" t="n">
        <f aca="false">SUM(D73:P73)</f>
        <v>0</v>
      </c>
      <c r="R73" s="19"/>
      <c r="S73" s="19"/>
      <c r="T73" s="19"/>
      <c r="U73" s="19"/>
      <c r="V73" s="19"/>
      <c r="W73" s="19"/>
      <c r="X73" s="19"/>
      <c r="Y73" s="19"/>
    </row>
    <row r="74" customFormat="false" ht="14.25" hidden="false" customHeight="false" outlineLevel="0" collapsed="false">
      <c r="B74" s="25"/>
      <c r="C74" s="26"/>
      <c r="D74" s="36" t="s">
        <v>26</v>
      </c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8"/>
      <c r="Q74" s="28" t="n">
        <f aca="false">SUM(D74:P74)</f>
        <v>0</v>
      </c>
      <c r="R74" s="39"/>
      <c r="S74" s="39"/>
      <c r="T74" s="39"/>
      <c r="U74" s="39"/>
      <c r="V74" s="39"/>
      <c r="W74" s="39"/>
      <c r="X74" s="39"/>
      <c r="Y74" s="39"/>
    </row>
    <row r="76" customFormat="false" ht="13.5" hidden="false" customHeight="false" outlineLevel="0" collapsed="false">
      <c r="B76" s="2" t="s">
        <v>85</v>
      </c>
      <c r="D76" s="40" t="n">
        <v>0</v>
      </c>
      <c r="E76" s="41" t="n">
        <v>0.4</v>
      </c>
      <c r="F76" s="41" t="n">
        <v>0.4</v>
      </c>
      <c r="G76" s="41" t="n">
        <v>0.4</v>
      </c>
      <c r="H76" s="41" t="n">
        <v>0.4</v>
      </c>
      <c r="I76" s="41" t="n">
        <v>0.4</v>
      </c>
      <c r="J76" s="41" t="n">
        <v>0.4</v>
      </c>
      <c r="K76" s="41" t="n">
        <v>0.4</v>
      </c>
      <c r="L76" s="41" t="n">
        <v>0.4</v>
      </c>
      <c r="M76" s="41" t="n">
        <v>0.4</v>
      </c>
      <c r="N76" s="41" t="n">
        <v>0.4</v>
      </c>
      <c r="O76" s="41" t="n">
        <v>0.4</v>
      </c>
      <c r="P76" s="41" t="n">
        <v>0.4</v>
      </c>
      <c r="R76" s="42" t="s">
        <v>86</v>
      </c>
      <c r="S76" s="42"/>
      <c r="T76" s="42"/>
      <c r="U76" s="42"/>
      <c r="V76" s="42"/>
      <c r="W76" s="42"/>
      <c r="X76" s="42"/>
      <c r="Y76" s="42"/>
    </row>
  </sheetData>
  <mergeCells count="59">
    <mergeCell ref="R3:Y3"/>
    <mergeCell ref="R4:Y4"/>
    <mergeCell ref="R5:Y5"/>
    <mergeCell ref="R8:Y8"/>
    <mergeCell ref="R9:Y9"/>
    <mergeCell ref="R10:Y10"/>
    <mergeCell ref="R11:Y11"/>
    <mergeCell ref="R12:Y12"/>
    <mergeCell ref="R13:Y13"/>
    <mergeCell ref="R14:Y14"/>
    <mergeCell ref="R15:Y15"/>
    <mergeCell ref="R16:Y16"/>
    <mergeCell ref="R17:Y17"/>
    <mergeCell ref="R18:Y18"/>
    <mergeCell ref="R19:Y19"/>
    <mergeCell ref="R20:Y20"/>
    <mergeCell ref="R21:Y21"/>
    <mergeCell ref="R22:Y22"/>
    <mergeCell ref="R25:Y25"/>
    <mergeCell ref="R30:Y30"/>
    <mergeCell ref="R31:Y31"/>
    <mergeCell ref="R32:Y32"/>
    <mergeCell ref="R33:Y33"/>
    <mergeCell ref="R34:Y34"/>
    <mergeCell ref="R35:Y35"/>
    <mergeCell ref="R36:Y36"/>
    <mergeCell ref="R37:Y37"/>
    <mergeCell ref="R38:Y38"/>
    <mergeCell ref="R39:Y39"/>
    <mergeCell ref="R40:Y40"/>
    <mergeCell ref="R41:Y41"/>
    <mergeCell ref="R42:Y42"/>
    <mergeCell ref="R46:Y46"/>
    <mergeCell ref="R47:Y47"/>
    <mergeCell ref="R48:Y48"/>
    <mergeCell ref="R49:Y49"/>
    <mergeCell ref="R50:Y50"/>
    <mergeCell ref="R54:Y54"/>
    <mergeCell ref="R55:Y55"/>
    <mergeCell ref="R56:Y56"/>
    <mergeCell ref="R57:Y57"/>
    <mergeCell ref="R58:Y58"/>
    <mergeCell ref="R59:Y59"/>
    <mergeCell ref="R60:Y60"/>
    <mergeCell ref="R61:Y61"/>
    <mergeCell ref="R62:Y62"/>
    <mergeCell ref="R63:Y63"/>
    <mergeCell ref="R64:Y64"/>
    <mergeCell ref="R65:Y65"/>
    <mergeCell ref="R66:Y66"/>
    <mergeCell ref="R67:Y67"/>
    <mergeCell ref="R68:Y68"/>
    <mergeCell ref="R69:Y69"/>
    <mergeCell ref="R70:Y70"/>
    <mergeCell ref="R71:Y71"/>
    <mergeCell ref="R72:Y72"/>
    <mergeCell ref="R73:Y73"/>
    <mergeCell ref="R74:Y74"/>
    <mergeCell ref="R76:Y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2" activeCellId="0" sqref="A4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12"/>
    <col collapsed="false" customWidth="true" hidden="false" outlineLevel="0" max="3" min="3" style="1" width="20.71"/>
    <col collapsed="false" customWidth="true" hidden="false" outlineLevel="0" max="16" min="4" style="1" width="10.92"/>
    <col collapsed="false" customWidth="true" hidden="false" outlineLevel="0" max="17" min="17" style="1" width="13.19"/>
    <col collapsed="false" customWidth="true" hidden="false" outlineLevel="0" max="18" min="18" style="1" width="11.77"/>
    <col collapsed="false" customWidth="false" hidden="false" outlineLevel="0" max="257" min="19" style="1" width="10.2"/>
  </cols>
  <sheetData>
    <row r="1" customFormat="false" ht="13.5" hidden="false" customHeight="false" outlineLevel="0" collapsed="false">
      <c r="B1" s="2" t="s">
        <v>0</v>
      </c>
      <c r="D1" s="3" t="s">
        <v>88</v>
      </c>
      <c r="N1" s="4"/>
      <c r="O1" s="2" t="s">
        <v>2</v>
      </c>
    </row>
    <row r="2" customFormat="false" ht="14.25" hidden="false" customHeight="false" outlineLevel="0" collapsed="false"/>
    <row r="3" customFormat="false" ht="14.25" hidden="false" customHeight="false" outlineLevel="0" collapsed="false">
      <c r="B3" s="5"/>
      <c r="C3" s="6"/>
      <c r="D3" s="7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8" t="s">
        <v>13</v>
      </c>
      <c r="O3" s="8" t="s">
        <v>14</v>
      </c>
      <c r="P3" s="9" t="s">
        <v>15</v>
      </c>
      <c r="Q3" s="10" t="s">
        <v>16</v>
      </c>
      <c r="R3" s="10" t="s">
        <v>17</v>
      </c>
      <c r="S3" s="10"/>
      <c r="T3" s="10"/>
      <c r="U3" s="10"/>
      <c r="V3" s="10"/>
      <c r="W3" s="10"/>
      <c r="X3" s="10"/>
      <c r="Y3" s="10"/>
    </row>
    <row r="4" customFormat="false" ht="13.5" hidden="false" customHeight="false" outlineLevel="0" collapsed="false">
      <c r="B4" s="11" t="s">
        <v>18</v>
      </c>
      <c r="D4" s="12" t="n">
        <f aca="false">D54</f>
        <v>0</v>
      </c>
      <c r="E4" s="12" t="n">
        <f aca="false">E54</f>
        <v>0</v>
      </c>
      <c r="F4" s="12" t="n">
        <f aca="false">F54</f>
        <v>0</v>
      </c>
      <c r="G4" s="12" t="n">
        <f aca="false">G54</f>
        <v>1100000</v>
      </c>
      <c r="H4" s="12" t="n">
        <f aca="false">H54</f>
        <v>1100000</v>
      </c>
      <c r="I4" s="12" t="n">
        <f aca="false">I54</f>
        <v>1100000</v>
      </c>
      <c r="J4" s="12" t="n">
        <f aca="false">J54</f>
        <v>1700000</v>
      </c>
      <c r="K4" s="12" t="n">
        <f aca="false">K54</f>
        <v>2400000</v>
      </c>
      <c r="L4" s="12" t="n">
        <f aca="false">L54</f>
        <v>2400000</v>
      </c>
      <c r="M4" s="12" t="n">
        <f aca="false">M54</f>
        <v>4300000</v>
      </c>
      <c r="N4" s="12" t="n">
        <f aca="false">N54</f>
        <v>4500000</v>
      </c>
      <c r="O4" s="12" t="n">
        <f aca="false">O54</f>
        <v>4500000</v>
      </c>
      <c r="P4" s="1" t="n">
        <f aca="false">P54</f>
        <v>4500000</v>
      </c>
      <c r="Q4" s="13" t="n">
        <f aca="false">SUM(D4:P4)</f>
        <v>27600000</v>
      </c>
      <c r="R4" s="14" t="s">
        <v>19</v>
      </c>
      <c r="S4" s="14"/>
      <c r="T4" s="14"/>
      <c r="U4" s="14"/>
      <c r="V4" s="14"/>
      <c r="W4" s="14"/>
      <c r="X4" s="14"/>
      <c r="Y4" s="14"/>
    </row>
    <row r="5" customFormat="false" ht="13.5" hidden="false" customHeight="false" outlineLevel="0" collapsed="false">
      <c r="B5" s="15" t="s">
        <v>20</v>
      </c>
      <c r="C5" s="16"/>
      <c r="D5" s="17" t="n">
        <f aca="false">D4*D76</f>
        <v>0</v>
      </c>
      <c r="E5" s="17" t="n">
        <f aca="false">E4*E76</f>
        <v>0</v>
      </c>
      <c r="F5" s="17" t="n">
        <f aca="false">F4*F76</f>
        <v>0</v>
      </c>
      <c r="G5" s="17" t="n">
        <f aca="false">G4*G76</f>
        <v>440000</v>
      </c>
      <c r="H5" s="17" t="n">
        <f aca="false">H4*H76</f>
        <v>440000</v>
      </c>
      <c r="I5" s="17" t="n">
        <f aca="false">I4*I76</f>
        <v>440000</v>
      </c>
      <c r="J5" s="17" t="n">
        <f aca="false">J4*J76</f>
        <v>680000</v>
      </c>
      <c r="K5" s="17" t="n">
        <f aca="false">K4*K76</f>
        <v>960000</v>
      </c>
      <c r="L5" s="17" t="n">
        <f aca="false">L4*L76</f>
        <v>960000</v>
      </c>
      <c r="M5" s="17" t="n">
        <f aca="false">M4*M76</f>
        <v>1720000</v>
      </c>
      <c r="N5" s="17" t="n">
        <f aca="false">N4*N76</f>
        <v>1800000</v>
      </c>
      <c r="O5" s="17" t="n">
        <f aca="false">O4*O76</f>
        <v>1800000</v>
      </c>
      <c r="P5" s="16" t="n">
        <f aca="false">P4*P76</f>
        <v>1800000</v>
      </c>
      <c r="Q5" s="18" t="n">
        <f aca="false">SUM(D5:P5)</f>
        <v>11040000</v>
      </c>
      <c r="R5" s="19" t="s">
        <v>21</v>
      </c>
      <c r="S5" s="19"/>
      <c r="T5" s="19"/>
      <c r="U5" s="19"/>
      <c r="V5" s="19"/>
      <c r="W5" s="19"/>
      <c r="X5" s="19"/>
      <c r="Y5" s="19"/>
    </row>
    <row r="6" customFormat="false" ht="13.5" hidden="false" customHeight="false" outlineLevel="0" collapsed="false">
      <c r="B6" s="15"/>
      <c r="C6" s="20" t="s">
        <v>22</v>
      </c>
      <c r="D6" s="17" t="n">
        <f aca="false">D4-D5</f>
        <v>0</v>
      </c>
      <c r="E6" s="17" t="n">
        <f aca="false">E4-E5</f>
        <v>0</v>
      </c>
      <c r="F6" s="17" t="n">
        <f aca="false">F4-F5</f>
        <v>0</v>
      </c>
      <c r="G6" s="17" t="n">
        <f aca="false">G4-G5</f>
        <v>660000</v>
      </c>
      <c r="H6" s="17" t="n">
        <f aca="false">H4-H5</f>
        <v>660000</v>
      </c>
      <c r="I6" s="17" t="n">
        <f aca="false">I4-I5</f>
        <v>660000</v>
      </c>
      <c r="J6" s="17" t="n">
        <f aca="false">J4-J5</f>
        <v>1020000</v>
      </c>
      <c r="K6" s="17" t="n">
        <f aca="false">K4-K5</f>
        <v>1440000</v>
      </c>
      <c r="L6" s="17" t="n">
        <f aca="false">L4-L5</f>
        <v>1440000</v>
      </c>
      <c r="M6" s="17" t="n">
        <f aca="false">M4-M5</f>
        <v>2580000</v>
      </c>
      <c r="N6" s="17" t="n">
        <f aca="false">N4-N5</f>
        <v>2700000</v>
      </c>
      <c r="O6" s="17" t="n">
        <f aca="false">O4-O5</f>
        <v>2700000</v>
      </c>
      <c r="P6" s="16" t="n">
        <f aca="false">P4-P5</f>
        <v>2700000</v>
      </c>
      <c r="Q6" s="18" t="n">
        <f aca="false">SUM(D6:P6)</f>
        <v>16560000</v>
      </c>
      <c r="R6" s="15" t="n">
        <f aca="false">Q4-Q5-Q6</f>
        <v>0</v>
      </c>
      <c r="S6" s="20" t="s">
        <v>23</v>
      </c>
      <c r="T6" s="16"/>
      <c r="U6" s="16"/>
      <c r="V6" s="16"/>
      <c r="W6" s="16"/>
      <c r="X6" s="16"/>
      <c r="Y6" s="21"/>
    </row>
    <row r="7" customFormat="false" ht="13.5" hidden="false" customHeight="false" outlineLevel="0" collapsed="false">
      <c r="B7" s="15" t="s">
        <v>24</v>
      </c>
      <c r="C7" s="16"/>
      <c r="D7" s="17" t="n">
        <f aca="false">SUM(D8:D23)</f>
        <v>0</v>
      </c>
      <c r="E7" s="17" t="n">
        <f aca="false">SUM(E8:E23)</f>
        <v>1399000</v>
      </c>
      <c r="F7" s="17" t="n">
        <f aca="false">SUM(F8:F23)</f>
        <v>1399000</v>
      </c>
      <c r="G7" s="17" t="n">
        <f aca="false">SUM(G8:G23)</f>
        <v>1399000</v>
      </c>
      <c r="H7" s="17" t="n">
        <f aca="false">SUM(H8:H23)</f>
        <v>1399000</v>
      </c>
      <c r="I7" s="17" t="n">
        <f aca="false">SUM(I8:I23)</f>
        <v>1399000</v>
      </c>
      <c r="J7" s="17" t="n">
        <f aca="false">SUM(J8:J23)</f>
        <v>1399000</v>
      </c>
      <c r="K7" s="17" t="n">
        <f aca="false">SUM(K8:K23)</f>
        <v>1399000</v>
      </c>
      <c r="L7" s="17" t="n">
        <f aca="false">SUM(L8:L23)</f>
        <v>1399000</v>
      </c>
      <c r="M7" s="17" t="n">
        <f aca="false">SUM(M8:M23)</f>
        <v>1399000</v>
      </c>
      <c r="N7" s="17" t="n">
        <f aca="false">SUM(N8:N23)</f>
        <v>1399000</v>
      </c>
      <c r="O7" s="17" t="n">
        <f aca="false">SUM(O8:O23)</f>
        <v>1399000</v>
      </c>
      <c r="P7" s="16" t="n">
        <f aca="false">SUM(P8:P23)</f>
        <v>1399000</v>
      </c>
      <c r="Q7" s="18" t="n">
        <f aca="false">SUM(D7:P7)</f>
        <v>16788000</v>
      </c>
      <c r="R7" s="15" t="n">
        <f aca="false">Q7-SUM(D8:P23)</f>
        <v>0</v>
      </c>
      <c r="S7" s="20" t="s">
        <v>23</v>
      </c>
      <c r="T7" s="16"/>
      <c r="U7" s="16"/>
      <c r="V7" s="16"/>
      <c r="W7" s="16"/>
      <c r="X7" s="16"/>
      <c r="Y7" s="21"/>
    </row>
    <row r="8" customFormat="false" ht="13.5" hidden="false" customHeight="false" outlineLevel="0" collapsed="false">
      <c r="B8" s="15"/>
      <c r="C8" s="20" t="s">
        <v>25</v>
      </c>
      <c r="D8" s="22" t="s">
        <v>26</v>
      </c>
      <c r="E8" s="23" t="n">
        <v>500000</v>
      </c>
      <c r="F8" s="23" t="n">
        <v>500000</v>
      </c>
      <c r="G8" s="23" t="n">
        <v>500000</v>
      </c>
      <c r="H8" s="23" t="n">
        <v>500000</v>
      </c>
      <c r="I8" s="23" t="n">
        <v>500000</v>
      </c>
      <c r="J8" s="23" t="n">
        <v>500000</v>
      </c>
      <c r="K8" s="23" t="n">
        <v>500000</v>
      </c>
      <c r="L8" s="23" t="n">
        <v>500000</v>
      </c>
      <c r="M8" s="23" t="n">
        <v>500000</v>
      </c>
      <c r="N8" s="23" t="n">
        <v>500000</v>
      </c>
      <c r="O8" s="23" t="n">
        <v>500000</v>
      </c>
      <c r="P8" s="23" t="n">
        <v>500000</v>
      </c>
      <c r="Q8" s="18" t="n">
        <f aca="false">SUM(D8:P8)</f>
        <v>6000000</v>
      </c>
      <c r="R8" s="19" t="s">
        <v>27</v>
      </c>
      <c r="S8" s="19"/>
      <c r="T8" s="19"/>
      <c r="U8" s="19"/>
      <c r="V8" s="19"/>
      <c r="W8" s="19"/>
      <c r="X8" s="19"/>
      <c r="Y8" s="19"/>
    </row>
    <row r="9" customFormat="false" ht="13.5" hidden="false" customHeight="false" outlineLevel="0" collapsed="false">
      <c r="B9" s="15"/>
      <c r="C9" s="20" t="s">
        <v>28</v>
      </c>
      <c r="D9" s="22" t="s">
        <v>26</v>
      </c>
      <c r="E9" s="17" t="n">
        <f aca="false">E8*0.13</f>
        <v>65000</v>
      </c>
      <c r="F9" s="17" t="n">
        <f aca="false">F8*0.13</f>
        <v>65000</v>
      </c>
      <c r="G9" s="17" t="n">
        <f aca="false">G8*0.13</f>
        <v>65000</v>
      </c>
      <c r="H9" s="17" t="n">
        <f aca="false">H8*0.13</f>
        <v>65000</v>
      </c>
      <c r="I9" s="17" t="n">
        <f aca="false">I8*0.13</f>
        <v>65000</v>
      </c>
      <c r="J9" s="17" t="n">
        <f aca="false">J8*0.13</f>
        <v>65000</v>
      </c>
      <c r="K9" s="17" t="n">
        <f aca="false">K8*0.13</f>
        <v>65000</v>
      </c>
      <c r="L9" s="17" t="n">
        <f aca="false">L8*0.13</f>
        <v>65000</v>
      </c>
      <c r="M9" s="17" t="n">
        <f aca="false">M8*0.13</f>
        <v>65000</v>
      </c>
      <c r="N9" s="17" t="n">
        <f aca="false">N8*0.13</f>
        <v>65000</v>
      </c>
      <c r="O9" s="17" t="n">
        <f aca="false">O8*0.13</f>
        <v>65000</v>
      </c>
      <c r="P9" s="17" t="n">
        <f aca="false">P8*0.13</f>
        <v>65000</v>
      </c>
      <c r="Q9" s="18" t="n">
        <f aca="false">SUM(D9:P9)</f>
        <v>780000</v>
      </c>
      <c r="R9" s="19" t="s">
        <v>29</v>
      </c>
      <c r="S9" s="19"/>
      <c r="T9" s="19"/>
      <c r="U9" s="19"/>
      <c r="V9" s="19"/>
      <c r="W9" s="19"/>
      <c r="X9" s="19"/>
      <c r="Y9" s="19"/>
    </row>
    <row r="10" customFormat="false" ht="13.5" hidden="false" customHeight="false" outlineLevel="0" collapsed="false">
      <c r="B10" s="15"/>
      <c r="C10" s="20" t="s">
        <v>30</v>
      </c>
      <c r="D10" s="22" t="s">
        <v>26</v>
      </c>
      <c r="E10" s="23" t="n">
        <v>300000</v>
      </c>
      <c r="F10" s="23" t="n">
        <v>300000</v>
      </c>
      <c r="G10" s="23" t="n">
        <v>300000</v>
      </c>
      <c r="H10" s="23" t="n">
        <v>300000</v>
      </c>
      <c r="I10" s="23" t="n">
        <v>300000</v>
      </c>
      <c r="J10" s="23" t="n">
        <v>300000</v>
      </c>
      <c r="K10" s="23" t="n">
        <v>300000</v>
      </c>
      <c r="L10" s="23" t="n">
        <v>300000</v>
      </c>
      <c r="M10" s="23" t="n">
        <v>300000</v>
      </c>
      <c r="N10" s="23" t="n">
        <v>300000</v>
      </c>
      <c r="O10" s="23" t="n">
        <v>300000</v>
      </c>
      <c r="P10" s="23" t="n">
        <v>300000</v>
      </c>
      <c r="Q10" s="18" t="n">
        <f aca="false">SUM(D10:P10)</f>
        <v>3600000</v>
      </c>
      <c r="R10" s="19" t="s">
        <v>31</v>
      </c>
      <c r="S10" s="19"/>
      <c r="T10" s="19"/>
      <c r="U10" s="19"/>
      <c r="V10" s="19"/>
      <c r="W10" s="19"/>
      <c r="X10" s="19"/>
      <c r="Y10" s="19"/>
    </row>
    <row r="11" customFormat="false" ht="13.5" hidden="false" customHeight="false" outlineLevel="0" collapsed="false">
      <c r="B11" s="15"/>
      <c r="C11" s="20" t="s">
        <v>32</v>
      </c>
      <c r="D11" s="22" t="s">
        <v>26</v>
      </c>
      <c r="E11" s="23" t="n">
        <v>30000</v>
      </c>
      <c r="F11" s="23" t="n">
        <v>30000</v>
      </c>
      <c r="G11" s="23" t="n">
        <v>30000</v>
      </c>
      <c r="H11" s="23" t="n">
        <v>30000</v>
      </c>
      <c r="I11" s="23" t="n">
        <v>30000</v>
      </c>
      <c r="J11" s="23" t="n">
        <v>30000</v>
      </c>
      <c r="K11" s="23" t="n">
        <v>30000</v>
      </c>
      <c r="L11" s="23" t="n">
        <v>30000</v>
      </c>
      <c r="M11" s="23" t="n">
        <v>30000</v>
      </c>
      <c r="N11" s="23" t="n">
        <v>30000</v>
      </c>
      <c r="O11" s="23" t="n">
        <v>30000</v>
      </c>
      <c r="P11" s="23" t="n">
        <v>30000</v>
      </c>
      <c r="Q11" s="18" t="n">
        <f aca="false">SUM(D11:P11)</f>
        <v>360000</v>
      </c>
      <c r="R11" s="19" t="s">
        <v>33</v>
      </c>
      <c r="S11" s="19"/>
      <c r="T11" s="19"/>
      <c r="U11" s="19"/>
      <c r="V11" s="19"/>
      <c r="W11" s="19"/>
      <c r="X11" s="19"/>
      <c r="Y11" s="19"/>
    </row>
    <row r="12" customFormat="false" ht="13.5" hidden="false" customHeight="false" outlineLevel="0" collapsed="false">
      <c r="B12" s="15"/>
      <c r="C12" s="20" t="s">
        <v>34</v>
      </c>
      <c r="D12" s="22" t="s">
        <v>26</v>
      </c>
      <c r="E12" s="23" t="n">
        <v>30000</v>
      </c>
      <c r="F12" s="23" t="n">
        <v>30000</v>
      </c>
      <c r="G12" s="23" t="n">
        <v>30000</v>
      </c>
      <c r="H12" s="23" t="n">
        <v>30000</v>
      </c>
      <c r="I12" s="23" t="n">
        <v>30000</v>
      </c>
      <c r="J12" s="23" t="n">
        <v>30000</v>
      </c>
      <c r="K12" s="23" t="n">
        <v>30000</v>
      </c>
      <c r="L12" s="23" t="n">
        <v>30000</v>
      </c>
      <c r="M12" s="23" t="n">
        <v>30000</v>
      </c>
      <c r="N12" s="23" t="n">
        <v>30000</v>
      </c>
      <c r="O12" s="23" t="n">
        <v>30000</v>
      </c>
      <c r="P12" s="23" t="n">
        <v>30000</v>
      </c>
      <c r="Q12" s="18" t="n">
        <f aca="false">SUM(D12:P12)</f>
        <v>360000</v>
      </c>
      <c r="R12" s="19" t="s">
        <v>35</v>
      </c>
      <c r="S12" s="19"/>
      <c r="T12" s="19"/>
      <c r="U12" s="19"/>
      <c r="V12" s="19"/>
      <c r="W12" s="19"/>
      <c r="X12" s="19"/>
      <c r="Y12" s="19"/>
    </row>
    <row r="13" customFormat="false" ht="13.5" hidden="false" customHeight="false" outlineLevel="0" collapsed="false">
      <c r="B13" s="15"/>
      <c r="C13" s="20" t="s">
        <v>36</v>
      </c>
      <c r="D13" s="22" t="s">
        <v>26</v>
      </c>
      <c r="E13" s="23" t="n">
        <v>15000</v>
      </c>
      <c r="F13" s="23" t="n">
        <v>15000</v>
      </c>
      <c r="G13" s="23" t="n">
        <v>15000</v>
      </c>
      <c r="H13" s="23" t="n">
        <v>15000</v>
      </c>
      <c r="I13" s="23" t="n">
        <v>15000</v>
      </c>
      <c r="J13" s="23" t="n">
        <v>15000</v>
      </c>
      <c r="K13" s="23" t="n">
        <v>15000</v>
      </c>
      <c r="L13" s="23" t="n">
        <v>15000</v>
      </c>
      <c r="M13" s="23" t="n">
        <v>15000</v>
      </c>
      <c r="N13" s="23" t="n">
        <v>15000</v>
      </c>
      <c r="O13" s="23" t="n">
        <v>15000</v>
      </c>
      <c r="P13" s="23" t="n">
        <v>15000</v>
      </c>
      <c r="Q13" s="18" t="n">
        <f aca="false">SUM(D13:P13)</f>
        <v>180000</v>
      </c>
      <c r="R13" s="19" t="s">
        <v>37</v>
      </c>
      <c r="S13" s="19"/>
      <c r="T13" s="19"/>
      <c r="U13" s="19"/>
      <c r="V13" s="19"/>
      <c r="W13" s="19"/>
      <c r="X13" s="19"/>
      <c r="Y13" s="19"/>
    </row>
    <row r="14" customFormat="false" ht="13.5" hidden="false" customHeight="false" outlineLevel="0" collapsed="false">
      <c r="B14" s="15"/>
      <c r="C14" s="20" t="s">
        <v>38</v>
      </c>
      <c r="D14" s="22" t="s">
        <v>26</v>
      </c>
      <c r="E14" s="23" t="n">
        <v>20000</v>
      </c>
      <c r="F14" s="23" t="n">
        <v>20000</v>
      </c>
      <c r="G14" s="23" t="n">
        <v>20000</v>
      </c>
      <c r="H14" s="23" t="n">
        <v>20000</v>
      </c>
      <c r="I14" s="23" t="n">
        <v>20000</v>
      </c>
      <c r="J14" s="23" t="n">
        <v>20000</v>
      </c>
      <c r="K14" s="23" t="n">
        <v>20000</v>
      </c>
      <c r="L14" s="23" t="n">
        <v>20000</v>
      </c>
      <c r="M14" s="23" t="n">
        <v>20000</v>
      </c>
      <c r="N14" s="23" t="n">
        <v>20000</v>
      </c>
      <c r="O14" s="23" t="n">
        <v>20000</v>
      </c>
      <c r="P14" s="23" t="n">
        <v>20000</v>
      </c>
      <c r="Q14" s="18" t="n">
        <f aca="false">SUM(D14:P14)</f>
        <v>240000</v>
      </c>
      <c r="R14" s="19" t="s">
        <v>37</v>
      </c>
      <c r="S14" s="19"/>
      <c r="T14" s="19"/>
      <c r="U14" s="19"/>
      <c r="V14" s="19"/>
      <c r="W14" s="19"/>
      <c r="X14" s="19"/>
      <c r="Y14" s="19"/>
    </row>
    <row r="15" customFormat="false" ht="13.5" hidden="false" customHeight="false" outlineLevel="0" collapsed="false">
      <c r="B15" s="15"/>
      <c r="C15" s="20" t="s">
        <v>39</v>
      </c>
      <c r="D15" s="22" t="s">
        <v>26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4"/>
      <c r="Q15" s="18" t="n">
        <f aca="false">SUM(D15:P15)</f>
        <v>0</v>
      </c>
      <c r="R15" s="19" t="s">
        <v>37</v>
      </c>
      <c r="S15" s="19"/>
      <c r="T15" s="19"/>
      <c r="U15" s="19"/>
      <c r="V15" s="19"/>
      <c r="W15" s="19"/>
      <c r="X15" s="19"/>
      <c r="Y15" s="19"/>
    </row>
    <row r="16" customFormat="false" ht="13.5" hidden="false" customHeight="false" outlineLevel="0" collapsed="false">
      <c r="B16" s="15"/>
      <c r="C16" s="20" t="s">
        <v>40</v>
      </c>
      <c r="D16" s="22" t="s">
        <v>26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4"/>
      <c r="Q16" s="18" t="n">
        <f aca="false">SUM(D16:P16)</f>
        <v>0</v>
      </c>
      <c r="R16" s="19" t="s">
        <v>41</v>
      </c>
      <c r="S16" s="19"/>
      <c r="T16" s="19"/>
      <c r="U16" s="19"/>
      <c r="V16" s="19"/>
      <c r="W16" s="19"/>
      <c r="X16" s="19"/>
      <c r="Y16" s="19"/>
    </row>
    <row r="17" customFormat="false" ht="13.5" hidden="false" customHeight="false" outlineLevel="0" collapsed="false">
      <c r="B17" s="15"/>
      <c r="C17" s="16"/>
      <c r="D17" s="22" t="s">
        <v>26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4"/>
      <c r="Q17" s="18" t="n">
        <f aca="false">SUM(D17:P17)</f>
        <v>0</v>
      </c>
      <c r="R17" s="19"/>
      <c r="S17" s="19"/>
      <c r="T17" s="19"/>
      <c r="U17" s="19"/>
      <c r="V17" s="19"/>
      <c r="W17" s="19"/>
      <c r="X17" s="19"/>
      <c r="Y17" s="19"/>
    </row>
    <row r="18" customFormat="false" ht="13.5" hidden="false" customHeight="false" outlineLevel="0" collapsed="false">
      <c r="B18" s="15"/>
      <c r="C18" s="20" t="s">
        <v>42</v>
      </c>
      <c r="D18" s="22" t="s">
        <v>26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4"/>
      <c r="Q18" s="18" t="n">
        <f aca="false">SUM(D18:P18)</f>
        <v>0</v>
      </c>
      <c r="R18" s="19"/>
      <c r="S18" s="19"/>
      <c r="T18" s="19"/>
      <c r="U18" s="19"/>
      <c r="V18" s="19"/>
      <c r="W18" s="19"/>
      <c r="X18" s="19"/>
      <c r="Y18" s="19"/>
    </row>
    <row r="19" customFormat="false" ht="13.5" hidden="false" customHeight="false" outlineLevel="0" collapsed="false">
      <c r="B19" s="15"/>
      <c r="C19" s="16"/>
      <c r="D19" s="22" t="s">
        <v>26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4"/>
      <c r="Q19" s="18" t="n">
        <f aca="false">SUM(D19:P19)</f>
        <v>0</v>
      </c>
      <c r="R19" s="19"/>
      <c r="S19" s="19"/>
      <c r="T19" s="19"/>
      <c r="U19" s="19"/>
      <c r="V19" s="19"/>
      <c r="W19" s="19"/>
      <c r="X19" s="19"/>
      <c r="Y19" s="19"/>
    </row>
    <row r="20" customFormat="false" ht="13.5" hidden="false" customHeight="false" outlineLevel="0" collapsed="false">
      <c r="B20" s="15"/>
      <c r="C20" s="16"/>
      <c r="D20" s="22" t="s">
        <v>26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4"/>
      <c r="Q20" s="18" t="n">
        <f aca="false">SUM(D20:P20)</f>
        <v>0</v>
      </c>
      <c r="R20" s="19"/>
      <c r="S20" s="19"/>
      <c r="T20" s="19"/>
      <c r="U20" s="19"/>
      <c r="V20" s="19"/>
      <c r="W20" s="19"/>
      <c r="X20" s="19"/>
      <c r="Y20" s="19"/>
    </row>
    <row r="21" customFormat="false" ht="13.5" hidden="false" customHeight="false" outlineLevel="0" collapsed="false">
      <c r="B21" s="15"/>
      <c r="C21" s="20" t="s">
        <v>43</v>
      </c>
      <c r="D21" s="22" t="s">
        <v>26</v>
      </c>
      <c r="E21" s="23" t="n">
        <v>100000</v>
      </c>
      <c r="F21" s="23" t="n">
        <v>100000</v>
      </c>
      <c r="G21" s="23" t="n">
        <v>100000</v>
      </c>
      <c r="H21" s="23" t="n">
        <v>100000</v>
      </c>
      <c r="I21" s="23" t="n">
        <v>100000</v>
      </c>
      <c r="J21" s="23" t="n">
        <v>100000</v>
      </c>
      <c r="K21" s="23" t="n">
        <v>100000</v>
      </c>
      <c r="L21" s="23" t="n">
        <v>100000</v>
      </c>
      <c r="M21" s="23" t="n">
        <v>100000</v>
      </c>
      <c r="N21" s="23" t="n">
        <v>100000</v>
      </c>
      <c r="O21" s="23" t="n">
        <v>100000</v>
      </c>
      <c r="P21" s="23" t="n">
        <v>100000</v>
      </c>
      <c r="Q21" s="18" t="n">
        <f aca="false">SUM(D21:P21)</f>
        <v>1200000</v>
      </c>
      <c r="R21" s="19" t="s">
        <v>44</v>
      </c>
      <c r="S21" s="19"/>
      <c r="T21" s="19"/>
      <c r="U21" s="19"/>
      <c r="V21" s="19"/>
      <c r="W21" s="19"/>
      <c r="X21" s="19"/>
      <c r="Y21" s="19"/>
    </row>
    <row r="22" customFormat="false" ht="13.5" hidden="false" customHeight="false" outlineLevel="0" collapsed="false">
      <c r="B22" s="15"/>
      <c r="C22" s="20" t="s">
        <v>45</v>
      </c>
      <c r="D22" s="22" t="s">
        <v>26</v>
      </c>
      <c r="E22" s="23" t="n">
        <v>300000</v>
      </c>
      <c r="F22" s="23" t="n">
        <v>300000</v>
      </c>
      <c r="G22" s="23" t="n">
        <v>300000</v>
      </c>
      <c r="H22" s="23" t="n">
        <v>300000</v>
      </c>
      <c r="I22" s="23" t="n">
        <v>300000</v>
      </c>
      <c r="J22" s="23" t="n">
        <v>300000</v>
      </c>
      <c r="K22" s="23" t="n">
        <v>300000</v>
      </c>
      <c r="L22" s="23" t="n">
        <v>300000</v>
      </c>
      <c r="M22" s="23" t="n">
        <v>300000</v>
      </c>
      <c r="N22" s="23" t="n">
        <v>300000</v>
      </c>
      <c r="O22" s="23" t="n">
        <v>300000</v>
      </c>
      <c r="P22" s="23" t="n">
        <v>300000</v>
      </c>
      <c r="Q22" s="18" t="n">
        <f aca="false">SUM(D22:P22)</f>
        <v>3600000</v>
      </c>
      <c r="R22" s="19" t="s">
        <v>46</v>
      </c>
      <c r="S22" s="19"/>
      <c r="T22" s="19"/>
      <c r="U22" s="19"/>
      <c r="V22" s="19"/>
      <c r="W22" s="19"/>
      <c r="X22" s="19"/>
      <c r="Y22" s="19"/>
    </row>
    <row r="23" customFormat="false" ht="13.5" hidden="false" customHeight="false" outlineLevel="0" collapsed="false">
      <c r="B23" s="15"/>
      <c r="C23" s="20" t="s">
        <v>47</v>
      </c>
      <c r="D23" s="22" t="s">
        <v>26</v>
      </c>
      <c r="E23" s="17" t="n">
        <f aca="false">E22*0.13</f>
        <v>39000</v>
      </c>
      <c r="F23" s="17" t="n">
        <f aca="false">F22*0.13</f>
        <v>39000</v>
      </c>
      <c r="G23" s="17" t="n">
        <f aca="false">G22*0.13</f>
        <v>39000</v>
      </c>
      <c r="H23" s="17" t="n">
        <f aca="false">H22*0.13</f>
        <v>39000</v>
      </c>
      <c r="I23" s="17" t="n">
        <f aca="false">I22*0.13</f>
        <v>39000</v>
      </c>
      <c r="J23" s="17" t="n">
        <f aca="false">J22*0.13</f>
        <v>39000</v>
      </c>
      <c r="K23" s="17" t="n">
        <f aca="false">K22*0.13</f>
        <v>39000</v>
      </c>
      <c r="L23" s="17" t="n">
        <f aca="false">L22*0.13</f>
        <v>39000</v>
      </c>
      <c r="M23" s="17" t="n">
        <f aca="false">M22*0.13</f>
        <v>39000</v>
      </c>
      <c r="N23" s="17" t="n">
        <f aca="false">N22*0.13</f>
        <v>39000</v>
      </c>
      <c r="O23" s="17" t="n">
        <f aca="false">O22*0.13</f>
        <v>39000</v>
      </c>
      <c r="P23" s="17" t="n">
        <f aca="false">P22*0.13</f>
        <v>39000</v>
      </c>
      <c r="Q23" s="18" t="n">
        <f aca="false">SUM(D23:P23)</f>
        <v>468000</v>
      </c>
      <c r="R23" s="15" t="s">
        <v>48</v>
      </c>
      <c r="S23" s="16"/>
      <c r="T23" s="16"/>
      <c r="U23" s="16"/>
      <c r="V23" s="16"/>
      <c r="W23" s="16"/>
      <c r="X23" s="16"/>
      <c r="Y23" s="21"/>
    </row>
    <row r="24" customFormat="false" ht="13.5" hidden="false" customHeight="false" outlineLevel="0" collapsed="false">
      <c r="B24" s="15"/>
      <c r="C24" s="20" t="s">
        <v>49</v>
      </c>
      <c r="D24" s="17" t="n">
        <f aca="false">D6-D7</f>
        <v>0</v>
      </c>
      <c r="E24" s="17" t="n">
        <f aca="false">E6-E7</f>
        <v>-1399000</v>
      </c>
      <c r="F24" s="17" t="n">
        <f aca="false">F6-F7</f>
        <v>-1399000</v>
      </c>
      <c r="G24" s="17" t="n">
        <f aca="false">G6-G7</f>
        <v>-739000</v>
      </c>
      <c r="H24" s="17" t="n">
        <f aca="false">H6-H7</f>
        <v>-739000</v>
      </c>
      <c r="I24" s="17" t="n">
        <f aca="false">I6-I7</f>
        <v>-739000</v>
      </c>
      <c r="J24" s="17" t="n">
        <f aca="false">J6-J7</f>
        <v>-379000</v>
      </c>
      <c r="K24" s="17" t="n">
        <f aca="false">K6-K7</f>
        <v>41000</v>
      </c>
      <c r="L24" s="17" t="n">
        <f aca="false">L6-L7</f>
        <v>41000</v>
      </c>
      <c r="M24" s="17" t="n">
        <f aca="false">M6-M7</f>
        <v>1181000</v>
      </c>
      <c r="N24" s="17" t="n">
        <f aca="false">N6-N7</f>
        <v>1301000</v>
      </c>
      <c r="O24" s="17" t="n">
        <f aca="false">O6-O7</f>
        <v>1301000</v>
      </c>
      <c r="P24" s="16" t="n">
        <f aca="false">P6-P7</f>
        <v>1301000</v>
      </c>
      <c r="Q24" s="18" t="n">
        <f aca="false">SUM(D24:P24)</f>
        <v>-228000</v>
      </c>
      <c r="R24" s="15"/>
      <c r="S24" s="16"/>
      <c r="T24" s="16"/>
      <c r="U24" s="16"/>
      <c r="V24" s="16"/>
      <c r="W24" s="16"/>
      <c r="X24" s="16"/>
      <c r="Y24" s="21"/>
    </row>
    <row r="25" customFormat="false" ht="13.5" hidden="false" customHeight="false" outlineLevel="0" collapsed="false">
      <c r="B25" s="15"/>
      <c r="C25" s="20" t="s">
        <v>50</v>
      </c>
      <c r="D25" s="22" t="s">
        <v>26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4"/>
      <c r="Q25" s="18" t="n">
        <f aca="false">SUM(D25:P25)</f>
        <v>0</v>
      </c>
      <c r="R25" s="19" t="s">
        <v>51</v>
      </c>
      <c r="S25" s="19"/>
      <c r="T25" s="19"/>
      <c r="U25" s="19"/>
      <c r="V25" s="19"/>
      <c r="W25" s="19"/>
      <c r="X25" s="19"/>
      <c r="Y25" s="19"/>
    </row>
    <row r="26" customFormat="false" ht="13.5" hidden="false" customHeight="false" outlineLevel="0" collapsed="false">
      <c r="B26" s="15"/>
      <c r="C26" s="20" t="s">
        <v>42</v>
      </c>
      <c r="D26" s="17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4"/>
      <c r="Q26" s="18" t="n">
        <f aca="false">SUM(D26:P26)</f>
        <v>0</v>
      </c>
      <c r="R26" s="15"/>
      <c r="S26" s="16"/>
      <c r="T26" s="16"/>
      <c r="U26" s="16"/>
      <c r="V26" s="16"/>
      <c r="W26" s="16"/>
      <c r="X26" s="16"/>
      <c r="Y26" s="21"/>
    </row>
    <row r="27" customFormat="false" ht="13.5" hidden="false" customHeight="false" outlineLevel="0" collapsed="false">
      <c r="B27" s="15"/>
      <c r="C27" s="20" t="s">
        <v>52</v>
      </c>
      <c r="D27" s="17" t="n">
        <f aca="false">D24-SUM(D25:D26)</f>
        <v>0</v>
      </c>
      <c r="E27" s="17" t="n">
        <f aca="false">E24-SUM(E25:E26)</f>
        <v>-1399000</v>
      </c>
      <c r="F27" s="17" t="n">
        <f aca="false">F24-SUM(F25:F26)</f>
        <v>-1399000</v>
      </c>
      <c r="G27" s="17" t="n">
        <f aca="false">G24-SUM(G25:G26)</f>
        <v>-739000</v>
      </c>
      <c r="H27" s="17" t="n">
        <f aca="false">H24-SUM(H25:H26)</f>
        <v>-739000</v>
      </c>
      <c r="I27" s="17" t="n">
        <f aca="false">I24-SUM(I25:I26)</f>
        <v>-739000</v>
      </c>
      <c r="J27" s="17" t="n">
        <f aca="false">J24-SUM(J25:J26)</f>
        <v>-379000</v>
      </c>
      <c r="K27" s="17" t="n">
        <f aca="false">K24-SUM(K25:K26)</f>
        <v>41000</v>
      </c>
      <c r="L27" s="17" t="n">
        <f aca="false">L24-SUM(L25:L26)</f>
        <v>41000</v>
      </c>
      <c r="M27" s="17" t="n">
        <f aca="false">M24-SUM(M25:M26)</f>
        <v>1181000</v>
      </c>
      <c r="N27" s="17" t="n">
        <f aca="false">N24-SUM(N25:N26)</f>
        <v>1301000</v>
      </c>
      <c r="O27" s="17" t="n">
        <f aca="false">O24-SUM(O25:O26)</f>
        <v>1301000</v>
      </c>
      <c r="P27" s="16" t="n">
        <f aca="false">P24-SUM(P25:P26)</f>
        <v>1301000</v>
      </c>
      <c r="Q27" s="18" t="n">
        <f aca="false">SUM(D27:P27)</f>
        <v>-228000</v>
      </c>
      <c r="R27" s="15" t="n">
        <f aca="false">Q24-SUM(Q25:Q26)-Q27</f>
        <v>0</v>
      </c>
      <c r="S27" s="20" t="s">
        <v>23</v>
      </c>
      <c r="T27" s="16"/>
      <c r="U27" s="16"/>
      <c r="V27" s="16"/>
      <c r="W27" s="16"/>
      <c r="X27" s="16"/>
      <c r="Y27" s="21"/>
    </row>
    <row r="28" customFormat="false" ht="13.5" hidden="false" customHeight="false" outlineLevel="0" collapsed="false">
      <c r="B28" s="15"/>
      <c r="C28" s="16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6"/>
      <c r="Q28" s="18" t="n">
        <f aca="false">SUM(D28:P28)</f>
        <v>0</v>
      </c>
      <c r="R28" s="15"/>
      <c r="S28" s="16"/>
      <c r="T28" s="16"/>
      <c r="U28" s="16"/>
      <c r="V28" s="16"/>
      <c r="W28" s="16"/>
      <c r="X28" s="16"/>
      <c r="Y28" s="21"/>
    </row>
    <row r="29" customFormat="false" ht="13.5" hidden="false" customHeight="false" outlineLevel="0" collapsed="false">
      <c r="B29" s="15" t="s">
        <v>53</v>
      </c>
      <c r="C29" s="16"/>
      <c r="D29" s="17" t="n">
        <f aca="false">SUM(D30:D42)</f>
        <v>1400000</v>
      </c>
      <c r="E29" s="17" t="n">
        <f aca="false">SUM(E30:E42)</f>
        <v>0</v>
      </c>
      <c r="F29" s="17" t="n">
        <f aca="false">SUM(F30:F42)</f>
        <v>0</v>
      </c>
      <c r="G29" s="17" t="n">
        <f aca="false">SUM(G30:G42)</f>
        <v>0</v>
      </c>
      <c r="H29" s="17" t="n">
        <f aca="false">SUM(H30:H42)</f>
        <v>0</v>
      </c>
      <c r="I29" s="17" t="n">
        <f aca="false">SUM(I30:I42)</f>
        <v>0</v>
      </c>
      <c r="J29" s="17" t="n">
        <f aca="false">SUM(J30:J42)</f>
        <v>0</v>
      </c>
      <c r="K29" s="17" t="n">
        <f aca="false">SUM(K30:K42)</f>
        <v>0</v>
      </c>
      <c r="L29" s="17" t="n">
        <f aca="false">SUM(L30:L42)</f>
        <v>0</v>
      </c>
      <c r="M29" s="17" t="n">
        <f aca="false">SUM(M30:M42)</f>
        <v>0</v>
      </c>
      <c r="N29" s="17" t="n">
        <f aca="false">SUM(N30:N42)</f>
        <v>0</v>
      </c>
      <c r="O29" s="17" t="n">
        <f aca="false">SUM(O30:O42)</f>
        <v>0</v>
      </c>
      <c r="P29" s="16" t="n">
        <f aca="false">SUM(P30:P42)</f>
        <v>0</v>
      </c>
      <c r="Q29" s="18" t="n">
        <f aca="false">SUM(D29:P29)</f>
        <v>1400000</v>
      </c>
      <c r="R29" s="15" t="n">
        <f aca="false">Q29-SUM(D30:P42)</f>
        <v>0</v>
      </c>
      <c r="S29" s="20" t="s">
        <v>23</v>
      </c>
      <c r="T29" s="16"/>
      <c r="U29" s="16"/>
      <c r="V29" s="16"/>
      <c r="W29" s="16"/>
      <c r="X29" s="16"/>
      <c r="Y29" s="21"/>
    </row>
    <row r="30" customFormat="false" ht="13.5" hidden="false" customHeight="false" outlineLevel="0" collapsed="false">
      <c r="B30" s="15"/>
      <c r="C30" s="20" t="s">
        <v>54</v>
      </c>
      <c r="D30" s="23" t="n">
        <v>300000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4"/>
      <c r="Q30" s="18" t="n">
        <f aca="false">SUM(D30:P30)</f>
        <v>300000</v>
      </c>
      <c r="R30" s="19" t="s">
        <v>55</v>
      </c>
      <c r="S30" s="19"/>
      <c r="T30" s="19"/>
      <c r="U30" s="19"/>
      <c r="V30" s="19"/>
      <c r="W30" s="19"/>
      <c r="X30" s="19"/>
      <c r="Y30" s="19"/>
    </row>
    <row r="31" customFormat="false" ht="13.5" hidden="false" customHeight="false" outlineLevel="0" collapsed="false">
      <c r="B31" s="15"/>
      <c r="C31" s="20" t="s">
        <v>56</v>
      </c>
      <c r="D31" s="23" t="n">
        <v>300000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4"/>
      <c r="Q31" s="18" t="n">
        <f aca="false">SUM(D31:P31)</f>
        <v>300000</v>
      </c>
      <c r="R31" s="19" t="s">
        <v>55</v>
      </c>
      <c r="S31" s="19"/>
      <c r="T31" s="19"/>
      <c r="U31" s="19"/>
      <c r="V31" s="19"/>
      <c r="W31" s="19"/>
      <c r="X31" s="19"/>
      <c r="Y31" s="19"/>
    </row>
    <row r="32" customFormat="false" ht="13.5" hidden="false" customHeight="false" outlineLevel="0" collapsed="false">
      <c r="B32" s="15"/>
      <c r="C32" s="20" t="s">
        <v>57</v>
      </c>
      <c r="D32" s="23" t="n">
        <v>300000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4"/>
      <c r="Q32" s="18" t="n">
        <f aca="false">SUM(D32:P32)</f>
        <v>300000</v>
      </c>
      <c r="R32" s="19" t="s">
        <v>55</v>
      </c>
      <c r="S32" s="19"/>
      <c r="T32" s="19"/>
      <c r="U32" s="19"/>
      <c r="V32" s="19"/>
      <c r="W32" s="19"/>
      <c r="X32" s="19"/>
      <c r="Y32" s="19"/>
    </row>
    <row r="33" customFormat="false" ht="13.5" hidden="false" customHeight="false" outlineLevel="0" collapsed="false">
      <c r="B33" s="15"/>
      <c r="C33" s="20" t="s">
        <v>58</v>
      </c>
      <c r="D33" s="23" t="n">
        <v>0</v>
      </c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4"/>
      <c r="Q33" s="18" t="n">
        <f aca="false">SUM(D33:P33)</f>
        <v>0</v>
      </c>
      <c r="R33" s="19" t="s">
        <v>59</v>
      </c>
      <c r="S33" s="19"/>
      <c r="T33" s="19"/>
      <c r="U33" s="19"/>
      <c r="V33" s="19"/>
      <c r="W33" s="19"/>
      <c r="X33" s="19"/>
      <c r="Y33" s="19"/>
    </row>
    <row r="34" customFormat="false" ht="13.5" hidden="false" customHeight="false" outlineLevel="0" collapsed="false">
      <c r="B34" s="15"/>
      <c r="C34" s="20" t="s">
        <v>60</v>
      </c>
      <c r="D34" s="23" t="n">
        <v>20000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4"/>
      <c r="Q34" s="18" t="n">
        <f aca="false">SUM(D34:P34)</f>
        <v>200000</v>
      </c>
      <c r="R34" s="19" t="s">
        <v>61</v>
      </c>
      <c r="S34" s="19"/>
      <c r="T34" s="19"/>
      <c r="U34" s="19"/>
      <c r="V34" s="19"/>
      <c r="W34" s="19"/>
      <c r="X34" s="19"/>
      <c r="Y34" s="19"/>
    </row>
    <row r="35" customFormat="false" ht="13.5" hidden="false" customHeight="false" outlineLevel="0" collapsed="false">
      <c r="B35" s="15"/>
      <c r="C35" s="20" t="s">
        <v>62</v>
      </c>
      <c r="D35" s="23" t="n">
        <v>300000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4"/>
      <c r="Q35" s="18" t="n">
        <f aca="false">SUM(D35:P35)</f>
        <v>300000</v>
      </c>
      <c r="R35" s="19" t="s">
        <v>63</v>
      </c>
      <c r="S35" s="19"/>
      <c r="T35" s="19"/>
      <c r="U35" s="19"/>
      <c r="V35" s="19"/>
      <c r="W35" s="19"/>
      <c r="X35" s="19"/>
      <c r="Y35" s="19"/>
    </row>
    <row r="36" customFormat="false" ht="13.5" hidden="false" customHeight="false" outlineLevel="0" collapsed="false">
      <c r="B36" s="15"/>
      <c r="C36" s="16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4"/>
      <c r="Q36" s="18" t="n">
        <f aca="false">SUM(D36:P36)</f>
        <v>0</v>
      </c>
      <c r="R36" s="19"/>
      <c r="S36" s="19"/>
      <c r="T36" s="19"/>
      <c r="U36" s="19"/>
      <c r="V36" s="19"/>
      <c r="W36" s="19"/>
      <c r="X36" s="19"/>
      <c r="Y36" s="19"/>
    </row>
    <row r="37" customFormat="false" ht="13.5" hidden="false" customHeight="false" outlineLevel="0" collapsed="false">
      <c r="B37" s="15"/>
      <c r="C37" s="20" t="s">
        <v>42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4"/>
      <c r="Q37" s="18" t="n">
        <f aca="false">SUM(D37:P37)</f>
        <v>0</v>
      </c>
      <c r="R37" s="19"/>
      <c r="S37" s="19"/>
      <c r="T37" s="19"/>
      <c r="U37" s="19"/>
      <c r="V37" s="19"/>
      <c r="W37" s="19"/>
      <c r="X37" s="19"/>
      <c r="Y37" s="19"/>
    </row>
    <row r="38" customFormat="false" ht="13.5" hidden="false" customHeight="false" outlineLevel="0" collapsed="false">
      <c r="B38" s="15"/>
      <c r="C38" s="16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4"/>
      <c r="Q38" s="18" t="n">
        <f aca="false">SUM(D38:P38)</f>
        <v>0</v>
      </c>
      <c r="R38" s="19"/>
      <c r="S38" s="19"/>
      <c r="T38" s="19"/>
      <c r="U38" s="19"/>
      <c r="V38" s="19"/>
      <c r="W38" s="19"/>
      <c r="X38" s="19"/>
      <c r="Y38" s="19"/>
    </row>
    <row r="39" customFormat="false" ht="13.5" hidden="false" customHeight="false" outlineLevel="0" collapsed="false">
      <c r="B39" s="15"/>
      <c r="C39" s="16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4"/>
      <c r="Q39" s="18" t="n">
        <f aca="false">SUM(D39:P39)</f>
        <v>0</v>
      </c>
      <c r="R39" s="19"/>
      <c r="S39" s="19"/>
      <c r="T39" s="19"/>
      <c r="U39" s="19"/>
      <c r="V39" s="19"/>
      <c r="W39" s="19"/>
      <c r="X39" s="19"/>
      <c r="Y39" s="19"/>
    </row>
    <row r="40" customFormat="false" ht="13.5" hidden="false" customHeight="false" outlineLevel="0" collapsed="false">
      <c r="B40" s="15"/>
      <c r="C40" s="16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4"/>
      <c r="Q40" s="18" t="n">
        <f aca="false">SUM(D40:P40)</f>
        <v>0</v>
      </c>
      <c r="R40" s="19"/>
      <c r="S40" s="19"/>
      <c r="T40" s="19"/>
      <c r="U40" s="19"/>
      <c r="V40" s="19"/>
      <c r="W40" s="19"/>
      <c r="X40" s="19"/>
      <c r="Y40" s="19"/>
    </row>
    <row r="41" customFormat="false" ht="13.5" hidden="false" customHeight="false" outlineLevel="0" collapsed="false">
      <c r="B41" s="15"/>
      <c r="C41" s="16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4"/>
      <c r="Q41" s="18" t="n">
        <f aca="false">SUM(D41:P41)</f>
        <v>0</v>
      </c>
      <c r="R41" s="19"/>
      <c r="S41" s="19"/>
      <c r="T41" s="19"/>
      <c r="U41" s="19"/>
      <c r="V41" s="19"/>
      <c r="W41" s="19"/>
      <c r="X41" s="19"/>
      <c r="Y41" s="19"/>
    </row>
    <row r="42" customFormat="false" ht="13.5" hidden="false" customHeight="false" outlineLevel="0" collapsed="false">
      <c r="B42" s="15"/>
      <c r="C42" s="16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4"/>
      <c r="Q42" s="18" t="n">
        <f aca="false">SUM(D42:P42)</f>
        <v>0</v>
      </c>
      <c r="R42" s="19"/>
      <c r="S42" s="19"/>
      <c r="T42" s="19"/>
      <c r="U42" s="19"/>
      <c r="V42" s="19"/>
      <c r="W42" s="19"/>
      <c r="X42" s="19"/>
      <c r="Y42" s="19"/>
    </row>
    <row r="43" customFormat="false" ht="13.5" hidden="false" customHeight="false" outlineLevel="0" collapsed="false">
      <c r="B43" s="15"/>
      <c r="C43" s="20" t="s">
        <v>64</v>
      </c>
      <c r="D43" s="17" t="n">
        <f aca="false">D27-D29</f>
        <v>-1400000</v>
      </c>
      <c r="E43" s="17" t="n">
        <f aca="false">E27-E29</f>
        <v>-1399000</v>
      </c>
      <c r="F43" s="17" t="n">
        <f aca="false">F27-F29</f>
        <v>-1399000</v>
      </c>
      <c r="G43" s="17" t="n">
        <f aca="false">G27-G29</f>
        <v>-739000</v>
      </c>
      <c r="H43" s="17" t="n">
        <f aca="false">H27-H29</f>
        <v>-739000</v>
      </c>
      <c r="I43" s="17" t="n">
        <f aca="false">I27-I29</f>
        <v>-739000</v>
      </c>
      <c r="J43" s="17" t="n">
        <f aca="false">J27-J29</f>
        <v>-379000</v>
      </c>
      <c r="K43" s="17" t="n">
        <f aca="false">K27-K29</f>
        <v>41000</v>
      </c>
      <c r="L43" s="17" t="n">
        <f aca="false">L27-L29</f>
        <v>41000</v>
      </c>
      <c r="M43" s="17" t="n">
        <f aca="false">M27-M29</f>
        <v>1181000</v>
      </c>
      <c r="N43" s="17" t="n">
        <f aca="false">N27-N29</f>
        <v>1301000</v>
      </c>
      <c r="O43" s="17" t="n">
        <f aca="false">O27-O29</f>
        <v>1301000</v>
      </c>
      <c r="P43" s="16" t="n">
        <f aca="false">P27-P29</f>
        <v>1301000</v>
      </c>
      <c r="Q43" s="18" t="n">
        <f aca="false">SUM(D43:P43)</f>
        <v>-1628000</v>
      </c>
      <c r="R43" s="15" t="n">
        <f aca="false">Q27-Q29-Q43</f>
        <v>0</v>
      </c>
      <c r="S43" s="20" t="s">
        <v>23</v>
      </c>
      <c r="T43" s="16"/>
      <c r="U43" s="16"/>
      <c r="V43" s="16"/>
      <c r="W43" s="16"/>
      <c r="X43" s="16"/>
      <c r="Y43" s="21"/>
    </row>
    <row r="44" customFormat="false" ht="13.5" hidden="false" customHeight="false" outlineLevel="0" collapsed="false">
      <c r="B44" s="15"/>
      <c r="C44" s="16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6"/>
      <c r="Q44" s="18"/>
      <c r="R44" s="15"/>
      <c r="S44" s="16"/>
      <c r="T44" s="16"/>
      <c r="U44" s="16"/>
      <c r="V44" s="16"/>
      <c r="W44" s="16"/>
      <c r="X44" s="16"/>
      <c r="Y44" s="21"/>
    </row>
    <row r="45" customFormat="false" ht="13.5" hidden="false" customHeight="false" outlineLevel="0" collapsed="false">
      <c r="B45" s="15" t="s">
        <v>65</v>
      </c>
      <c r="C45" s="16"/>
      <c r="D45" s="17" t="n">
        <v>0</v>
      </c>
      <c r="E45" s="17" t="n">
        <f aca="false">D51</f>
        <v>2700000</v>
      </c>
      <c r="F45" s="17" t="n">
        <f aca="false">E51</f>
        <v>1301000</v>
      </c>
      <c r="G45" s="17" t="n">
        <f aca="false">F51</f>
        <v>902000</v>
      </c>
      <c r="H45" s="17" t="n">
        <f aca="false">G51</f>
        <v>163000</v>
      </c>
      <c r="I45" s="17" t="n">
        <f aca="false">H51</f>
        <v>1424000</v>
      </c>
      <c r="J45" s="17" t="n">
        <f aca="false">I51</f>
        <v>685000</v>
      </c>
      <c r="K45" s="17" t="n">
        <f aca="false">J51</f>
        <v>306000</v>
      </c>
      <c r="L45" s="17" t="n">
        <f aca="false">K51</f>
        <v>347000</v>
      </c>
      <c r="M45" s="17" t="n">
        <f aca="false">L51</f>
        <v>388000</v>
      </c>
      <c r="N45" s="17" t="n">
        <f aca="false">M51</f>
        <v>1569000</v>
      </c>
      <c r="O45" s="17" t="n">
        <f aca="false">N51</f>
        <v>2870000</v>
      </c>
      <c r="P45" s="16" t="n">
        <f aca="false">O51</f>
        <v>4171000</v>
      </c>
      <c r="Q45" s="18" t="n">
        <f aca="false">D45</f>
        <v>0</v>
      </c>
      <c r="R45" s="15"/>
      <c r="S45" s="16"/>
      <c r="T45" s="16"/>
      <c r="U45" s="16"/>
      <c r="V45" s="16"/>
      <c r="W45" s="16"/>
      <c r="X45" s="16"/>
      <c r="Y45" s="21"/>
    </row>
    <row r="46" customFormat="false" ht="13.5" hidden="false" customHeight="false" outlineLevel="0" collapsed="false">
      <c r="B46" s="15"/>
      <c r="C46" s="20" t="s">
        <v>66</v>
      </c>
      <c r="D46" s="23" t="n">
        <v>500000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4"/>
      <c r="Q46" s="18" t="n">
        <f aca="false">SUM(D46:P46)</f>
        <v>5000000</v>
      </c>
      <c r="R46" s="19" t="s">
        <v>67</v>
      </c>
      <c r="S46" s="19"/>
      <c r="T46" s="19"/>
      <c r="U46" s="19"/>
      <c r="V46" s="19"/>
      <c r="W46" s="19"/>
      <c r="X46" s="19"/>
      <c r="Y46" s="19"/>
    </row>
    <row r="47" customFormat="false" ht="13.5" hidden="false" customHeight="false" outlineLevel="0" collapsed="false">
      <c r="B47" s="15"/>
      <c r="C47" s="20" t="s">
        <v>68</v>
      </c>
      <c r="D47" s="23" t="n">
        <f aca="false">D43</f>
        <v>-1400000</v>
      </c>
      <c r="E47" s="23" t="n">
        <f aca="false">E43</f>
        <v>-1399000</v>
      </c>
      <c r="F47" s="23" t="n">
        <f aca="false">F43</f>
        <v>-1399000</v>
      </c>
      <c r="G47" s="23" t="n">
        <f aca="false">G43</f>
        <v>-739000</v>
      </c>
      <c r="H47" s="23" t="n">
        <f aca="false">H43</f>
        <v>-739000</v>
      </c>
      <c r="I47" s="23" t="n">
        <f aca="false">I43</f>
        <v>-739000</v>
      </c>
      <c r="J47" s="23" t="n">
        <f aca="false">J43</f>
        <v>-379000</v>
      </c>
      <c r="K47" s="23" t="n">
        <f aca="false">K43</f>
        <v>41000</v>
      </c>
      <c r="L47" s="23" t="n">
        <f aca="false">L43</f>
        <v>41000</v>
      </c>
      <c r="M47" s="23" t="n">
        <f aca="false">M43</f>
        <v>1181000</v>
      </c>
      <c r="N47" s="23" t="n">
        <f aca="false">N43</f>
        <v>1301000</v>
      </c>
      <c r="O47" s="23" t="n">
        <f aca="false">O43</f>
        <v>1301000</v>
      </c>
      <c r="P47" s="23" t="n">
        <f aca="false">P43</f>
        <v>1301000</v>
      </c>
      <c r="Q47" s="18" t="n">
        <f aca="false">SUM(D47:P47)</f>
        <v>-1628000</v>
      </c>
      <c r="R47" s="19" t="s">
        <v>69</v>
      </c>
      <c r="S47" s="19"/>
      <c r="T47" s="19"/>
      <c r="U47" s="19"/>
      <c r="V47" s="19"/>
      <c r="W47" s="19"/>
      <c r="X47" s="19"/>
      <c r="Y47" s="19"/>
    </row>
    <row r="48" customFormat="false" ht="13.5" hidden="false" customHeight="false" outlineLevel="0" collapsed="false">
      <c r="B48" s="15"/>
      <c r="C48" s="20" t="s">
        <v>70</v>
      </c>
      <c r="D48" s="23"/>
      <c r="E48" s="23"/>
      <c r="F48" s="23" t="n">
        <v>1000000</v>
      </c>
      <c r="G48" s="23"/>
      <c r="H48" s="23" t="n">
        <v>2000000</v>
      </c>
      <c r="I48" s="23"/>
      <c r="J48" s="23"/>
      <c r="K48" s="23"/>
      <c r="L48" s="23"/>
      <c r="M48" s="23"/>
      <c r="N48" s="23"/>
      <c r="O48" s="23"/>
      <c r="P48" s="24"/>
      <c r="Q48" s="18" t="n">
        <f aca="false">SUM(D48:P48)</f>
        <v>3000000</v>
      </c>
      <c r="R48" s="19" t="s">
        <v>71</v>
      </c>
      <c r="S48" s="19"/>
      <c r="T48" s="19"/>
      <c r="U48" s="19"/>
      <c r="V48" s="19"/>
      <c r="W48" s="19"/>
      <c r="X48" s="19"/>
      <c r="Y48" s="19"/>
    </row>
    <row r="49" customFormat="false" ht="13.5" hidden="false" customHeight="false" outlineLevel="0" collapsed="false">
      <c r="B49" s="15"/>
      <c r="C49" s="20" t="s">
        <v>72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4"/>
      <c r="Q49" s="18" t="n">
        <f aca="false">SUM(D49:P49)</f>
        <v>0</v>
      </c>
      <c r="R49" s="19" t="s">
        <v>73</v>
      </c>
      <c r="S49" s="19"/>
      <c r="T49" s="19"/>
      <c r="U49" s="19"/>
      <c r="V49" s="19"/>
      <c r="W49" s="19"/>
      <c r="X49" s="19"/>
      <c r="Y49" s="19"/>
    </row>
    <row r="50" customFormat="false" ht="13.5" hidden="false" customHeight="false" outlineLevel="0" collapsed="false">
      <c r="B50" s="15"/>
      <c r="C50" s="20" t="s">
        <v>74</v>
      </c>
      <c r="D50" s="23" t="n">
        <v>-900000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4"/>
      <c r="Q50" s="18" t="n">
        <f aca="false">SUM(D50:P50)</f>
        <v>-900000</v>
      </c>
      <c r="R50" s="19" t="s">
        <v>75</v>
      </c>
      <c r="S50" s="19"/>
      <c r="T50" s="19"/>
      <c r="U50" s="19"/>
      <c r="V50" s="19"/>
      <c r="W50" s="19"/>
      <c r="X50" s="19"/>
      <c r="Y50" s="19"/>
    </row>
    <row r="51" customFormat="false" ht="14.25" hidden="false" customHeight="false" outlineLevel="0" collapsed="false">
      <c r="B51" s="25" t="s">
        <v>76</v>
      </c>
      <c r="C51" s="26"/>
      <c r="D51" s="27" t="n">
        <f aca="false">SUM(D45:D50)</f>
        <v>2700000</v>
      </c>
      <c r="E51" s="27" t="n">
        <f aca="false">SUM(E45:E50)</f>
        <v>1301000</v>
      </c>
      <c r="F51" s="27" t="n">
        <f aca="false">SUM(F45:F50)</f>
        <v>902000</v>
      </c>
      <c r="G51" s="27" t="n">
        <f aca="false">SUM(G45:G50)</f>
        <v>163000</v>
      </c>
      <c r="H51" s="27" t="n">
        <f aca="false">SUM(H45:H50)</f>
        <v>1424000</v>
      </c>
      <c r="I51" s="27" t="n">
        <f aca="false">SUM(I45:I50)</f>
        <v>685000</v>
      </c>
      <c r="J51" s="27" t="n">
        <f aca="false">SUM(J45:J50)</f>
        <v>306000</v>
      </c>
      <c r="K51" s="27" t="n">
        <f aca="false">SUM(K45:K50)</f>
        <v>347000</v>
      </c>
      <c r="L51" s="27" t="n">
        <f aca="false">SUM(L45:L50)</f>
        <v>388000</v>
      </c>
      <c r="M51" s="27" t="n">
        <f aca="false">SUM(M45:M50)</f>
        <v>1569000</v>
      </c>
      <c r="N51" s="27" t="n">
        <f aca="false">SUM(N45:N50)</f>
        <v>2870000</v>
      </c>
      <c r="O51" s="27" t="n">
        <f aca="false">SUM(O45:O50)</f>
        <v>4171000</v>
      </c>
      <c r="P51" s="27" t="n">
        <f aca="false">SUM(P45:P50)</f>
        <v>5472000</v>
      </c>
      <c r="Q51" s="28" t="n">
        <f aca="false">P51</f>
        <v>5472000</v>
      </c>
      <c r="R51" s="25" t="n">
        <f aca="false">SUM(Q45:Q50)-Q51</f>
        <v>0</v>
      </c>
      <c r="S51" s="29" t="s">
        <v>23</v>
      </c>
      <c r="T51" s="26"/>
      <c r="U51" s="26"/>
      <c r="V51" s="26"/>
      <c r="W51" s="26"/>
      <c r="X51" s="26"/>
      <c r="Y51" s="30"/>
    </row>
    <row r="53" customFormat="false" ht="14.25" hidden="false" customHeight="false" outlineLevel="0" collapsed="false">
      <c r="B53" s="2" t="s">
        <v>77</v>
      </c>
    </row>
    <row r="54" customFormat="false" ht="14.25" hidden="false" customHeight="false" outlineLevel="0" collapsed="false">
      <c r="B54" s="5"/>
      <c r="C54" s="31" t="s">
        <v>78</v>
      </c>
      <c r="D54" s="32" t="n">
        <f aca="false">SUM(D55:D74)</f>
        <v>0</v>
      </c>
      <c r="E54" s="32" t="n">
        <f aca="false">SUM(E55:E74)</f>
        <v>0</v>
      </c>
      <c r="F54" s="32" t="n">
        <f aca="false">SUM(F55:F74)</f>
        <v>0</v>
      </c>
      <c r="G54" s="32" t="n">
        <f aca="false">SUM(G55:G74)</f>
        <v>1100000</v>
      </c>
      <c r="H54" s="32" t="n">
        <f aca="false">SUM(H55:H74)</f>
        <v>1100000</v>
      </c>
      <c r="I54" s="32" t="n">
        <f aca="false">SUM(I55:I74)</f>
        <v>1100000</v>
      </c>
      <c r="J54" s="32" t="n">
        <f aca="false">SUM(J55:J74)</f>
        <v>1700000</v>
      </c>
      <c r="K54" s="32" t="n">
        <f aca="false">SUM(K55:K74)</f>
        <v>2400000</v>
      </c>
      <c r="L54" s="32" t="n">
        <f aca="false">SUM(L55:L74)</f>
        <v>2400000</v>
      </c>
      <c r="M54" s="32" t="n">
        <f aca="false">SUM(M55:M74)</f>
        <v>4300000</v>
      </c>
      <c r="N54" s="32" t="n">
        <f aca="false">SUM(N55:N74)</f>
        <v>4500000</v>
      </c>
      <c r="O54" s="32" t="n">
        <f aca="false">SUM(O55:O74)</f>
        <v>4500000</v>
      </c>
      <c r="P54" s="6" t="n">
        <f aca="false">SUM(P55:P74)</f>
        <v>4500000</v>
      </c>
      <c r="Q54" s="33" t="n">
        <f aca="false">SUM(Q55:Q74)</f>
        <v>27600000</v>
      </c>
      <c r="R54" s="10" t="s">
        <v>17</v>
      </c>
      <c r="S54" s="10"/>
      <c r="T54" s="10"/>
      <c r="U54" s="10"/>
      <c r="V54" s="10"/>
      <c r="W54" s="10"/>
      <c r="X54" s="10"/>
      <c r="Y54" s="10"/>
    </row>
    <row r="55" customFormat="false" ht="13.5" hidden="false" customHeight="false" outlineLevel="0" collapsed="false">
      <c r="B55" s="11"/>
      <c r="C55" s="1" t="s">
        <v>79</v>
      </c>
      <c r="D55" s="34" t="s">
        <v>26</v>
      </c>
      <c r="E55" s="35"/>
      <c r="F55" s="35"/>
      <c r="G55" s="35" t="n">
        <v>500000</v>
      </c>
      <c r="H55" s="35" t="n">
        <v>500000</v>
      </c>
      <c r="I55" s="35" t="n">
        <v>500000</v>
      </c>
      <c r="J55" s="35" t="n">
        <v>500000</v>
      </c>
      <c r="K55" s="35" t="n">
        <v>800000</v>
      </c>
      <c r="L55" s="35" t="n">
        <v>800000</v>
      </c>
      <c r="M55" s="35" t="n">
        <v>1500000</v>
      </c>
      <c r="N55" s="35" t="n">
        <v>1500000</v>
      </c>
      <c r="O55" s="35" t="n">
        <v>1500000</v>
      </c>
      <c r="P55" s="35" t="n">
        <v>1500000</v>
      </c>
      <c r="Q55" s="13" t="n">
        <f aca="false">SUM(D55:P55)</f>
        <v>9600000</v>
      </c>
      <c r="R55" s="14" t="s">
        <v>80</v>
      </c>
      <c r="S55" s="14"/>
      <c r="T55" s="14"/>
      <c r="U55" s="14"/>
      <c r="V55" s="14"/>
      <c r="W55" s="14"/>
      <c r="X55" s="14"/>
      <c r="Y55" s="14"/>
    </row>
    <row r="56" customFormat="false" ht="13.5" hidden="false" customHeight="false" outlineLevel="0" collapsed="false">
      <c r="B56" s="15"/>
      <c r="C56" s="16" t="s">
        <v>81</v>
      </c>
      <c r="D56" s="22" t="s">
        <v>26</v>
      </c>
      <c r="E56" s="23"/>
      <c r="F56" s="23"/>
      <c r="G56" s="23" t="n">
        <v>300000</v>
      </c>
      <c r="H56" s="23" t="n">
        <v>300000</v>
      </c>
      <c r="I56" s="23" t="n">
        <v>300000</v>
      </c>
      <c r="J56" s="23" t="n">
        <v>300000</v>
      </c>
      <c r="K56" s="23" t="n">
        <v>500000</v>
      </c>
      <c r="L56" s="23" t="n">
        <v>500000</v>
      </c>
      <c r="M56" s="23" t="n">
        <v>1000000</v>
      </c>
      <c r="N56" s="23" t="n">
        <v>1000000</v>
      </c>
      <c r="O56" s="23" t="n">
        <v>1000000</v>
      </c>
      <c r="P56" s="23" t="n">
        <v>1000000</v>
      </c>
      <c r="Q56" s="18" t="n">
        <f aca="false">SUM(D56:P56)</f>
        <v>6200000</v>
      </c>
      <c r="R56" s="19"/>
      <c r="S56" s="19"/>
      <c r="T56" s="19"/>
      <c r="U56" s="19"/>
      <c r="V56" s="19"/>
      <c r="W56" s="19"/>
      <c r="X56" s="19"/>
      <c r="Y56" s="19"/>
    </row>
    <row r="57" customFormat="false" ht="13.5" hidden="false" customHeight="false" outlineLevel="0" collapsed="false">
      <c r="B57" s="15"/>
      <c r="C57" s="16" t="s">
        <v>82</v>
      </c>
      <c r="D57" s="22" t="s">
        <v>26</v>
      </c>
      <c r="E57" s="23"/>
      <c r="F57" s="23"/>
      <c r="G57" s="23" t="n">
        <v>300000</v>
      </c>
      <c r="H57" s="23" t="n">
        <v>300000</v>
      </c>
      <c r="I57" s="23" t="n">
        <v>300000</v>
      </c>
      <c r="J57" s="23" t="n">
        <v>300000</v>
      </c>
      <c r="K57" s="23" t="n">
        <v>500000</v>
      </c>
      <c r="L57" s="23" t="n">
        <v>500000</v>
      </c>
      <c r="M57" s="23" t="n">
        <v>800000</v>
      </c>
      <c r="N57" s="23" t="n">
        <v>1000000</v>
      </c>
      <c r="O57" s="23" t="n">
        <v>1000000</v>
      </c>
      <c r="P57" s="23" t="n">
        <v>1000000</v>
      </c>
      <c r="Q57" s="18" t="n">
        <f aca="false">SUM(D57:P57)</f>
        <v>6000000</v>
      </c>
      <c r="R57" s="19"/>
      <c r="S57" s="19"/>
      <c r="T57" s="19"/>
      <c r="U57" s="19"/>
      <c r="V57" s="19"/>
      <c r="W57" s="19"/>
      <c r="X57" s="19"/>
      <c r="Y57" s="19"/>
    </row>
    <row r="58" customFormat="false" ht="13.5" hidden="false" customHeight="false" outlineLevel="0" collapsed="false">
      <c r="B58" s="15"/>
      <c r="C58" s="16" t="s">
        <v>83</v>
      </c>
      <c r="D58" s="22" t="s">
        <v>26</v>
      </c>
      <c r="E58" s="23"/>
      <c r="F58" s="23"/>
      <c r="G58" s="23"/>
      <c r="H58" s="23"/>
      <c r="I58" s="23"/>
      <c r="J58" s="23" t="n">
        <v>300000</v>
      </c>
      <c r="K58" s="23" t="n">
        <v>300000</v>
      </c>
      <c r="L58" s="23" t="n">
        <v>300000</v>
      </c>
      <c r="M58" s="23" t="n">
        <v>500000</v>
      </c>
      <c r="N58" s="23" t="n">
        <v>500000</v>
      </c>
      <c r="O58" s="23" t="n">
        <v>500000</v>
      </c>
      <c r="P58" s="23" t="n">
        <v>500000</v>
      </c>
      <c r="Q58" s="18" t="n">
        <f aca="false">SUM(D58:P58)</f>
        <v>2900000</v>
      </c>
      <c r="R58" s="19"/>
      <c r="S58" s="19"/>
      <c r="T58" s="19"/>
      <c r="U58" s="19"/>
      <c r="V58" s="19"/>
      <c r="W58" s="19"/>
      <c r="X58" s="19"/>
      <c r="Y58" s="19"/>
    </row>
    <row r="59" customFormat="false" ht="13.5" hidden="false" customHeight="false" outlineLevel="0" collapsed="false">
      <c r="B59" s="15"/>
      <c r="C59" s="16" t="s">
        <v>84</v>
      </c>
      <c r="D59" s="22" t="s">
        <v>26</v>
      </c>
      <c r="E59" s="23"/>
      <c r="F59" s="23"/>
      <c r="G59" s="23"/>
      <c r="H59" s="23"/>
      <c r="I59" s="23"/>
      <c r="J59" s="23" t="n">
        <v>300000</v>
      </c>
      <c r="K59" s="23" t="n">
        <v>300000</v>
      </c>
      <c r="L59" s="23" t="n">
        <v>300000</v>
      </c>
      <c r="M59" s="23" t="n">
        <v>500000</v>
      </c>
      <c r="N59" s="23" t="n">
        <v>500000</v>
      </c>
      <c r="O59" s="23" t="n">
        <v>500000</v>
      </c>
      <c r="P59" s="23" t="n">
        <v>500000</v>
      </c>
      <c r="Q59" s="18" t="n">
        <f aca="false">SUM(D59:P59)</f>
        <v>2900000</v>
      </c>
      <c r="R59" s="19"/>
      <c r="S59" s="19"/>
      <c r="T59" s="19"/>
      <c r="U59" s="19"/>
      <c r="V59" s="19"/>
      <c r="W59" s="19"/>
      <c r="X59" s="19"/>
      <c r="Y59" s="19"/>
    </row>
    <row r="60" customFormat="false" ht="13.5" hidden="false" customHeight="false" outlineLevel="0" collapsed="false">
      <c r="B60" s="15"/>
      <c r="C60" s="16"/>
      <c r="D60" s="22" t="s">
        <v>26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4"/>
      <c r="Q60" s="18" t="n">
        <f aca="false">SUM(D60:P60)</f>
        <v>0</v>
      </c>
      <c r="R60" s="19"/>
      <c r="S60" s="19"/>
      <c r="T60" s="19"/>
      <c r="U60" s="19"/>
      <c r="V60" s="19"/>
      <c r="W60" s="19"/>
      <c r="X60" s="19"/>
      <c r="Y60" s="19"/>
    </row>
    <row r="61" customFormat="false" ht="13.5" hidden="false" customHeight="false" outlineLevel="0" collapsed="false">
      <c r="B61" s="15"/>
      <c r="C61" s="16"/>
      <c r="D61" s="22" t="s">
        <v>26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4"/>
      <c r="Q61" s="18" t="n">
        <f aca="false">SUM(D61:P61)</f>
        <v>0</v>
      </c>
      <c r="R61" s="19"/>
      <c r="S61" s="19"/>
      <c r="T61" s="19"/>
      <c r="U61" s="19"/>
      <c r="V61" s="19"/>
      <c r="W61" s="19"/>
      <c r="X61" s="19"/>
      <c r="Y61" s="19"/>
    </row>
    <row r="62" customFormat="false" ht="13.5" hidden="false" customHeight="false" outlineLevel="0" collapsed="false">
      <c r="B62" s="15"/>
      <c r="C62" s="16"/>
      <c r="D62" s="22" t="s">
        <v>26</v>
      </c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4"/>
      <c r="Q62" s="18" t="n">
        <f aca="false">SUM(D62:P62)</f>
        <v>0</v>
      </c>
      <c r="R62" s="19"/>
      <c r="S62" s="19"/>
      <c r="T62" s="19"/>
      <c r="U62" s="19"/>
      <c r="V62" s="19"/>
      <c r="W62" s="19"/>
      <c r="X62" s="19"/>
      <c r="Y62" s="19"/>
    </row>
    <row r="63" customFormat="false" ht="13.5" hidden="false" customHeight="false" outlineLevel="0" collapsed="false">
      <c r="B63" s="15"/>
      <c r="C63" s="20" t="s">
        <v>42</v>
      </c>
      <c r="D63" s="22" t="s">
        <v>26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4"/>
      <c r="Q63" s="18" t="n">
        <f aca="false">SUM(D63:P63)</f>
        <v>0</v>
      </c>
      <c r="R63" s="19"/>
      <c r="S63" s="19"/>
      <c r="T63" s="19"/>
      <c r="U63" s="19"/>
      <c r="V63" s="19"/>
      <c r="W63" s="19"/>
      <c r="X63" s="19"/>
      <c r="Y63" s="19"/>
    </row>
    <row r="64" customFormat="false" ht="13.5" hidden="false" customHeight="false" outlineLevel="0" collapsed="false">
      <c r="B64" s="15"/>
      <c r="C64" s="16"/>
      <c r="D64" s="22" t="s">
        <v>26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4"/>
      <c r="Q64" s="18" t="n">
        <f aca="false">SUM(D64:P64)</f>
        <v>0</v>
      </c>
      <c r="R64" s="19"/>
      <c r="S64" s="19"/>
      <c r="T64" s="19"/>
      <c r="U64" s="19"/>
      <c r="V64" s="19"/>
      <c r="W64" s="19"/>
      <c r="X64" s="19"/>
      <c r="Y64" s="19"/>
    </row>
    <row r="65" customFormat="false" ht="13.5" hidden="false" customHeight="false" outlineLevel="0" collapsed="false">
      <c r="B65" s="15"/>
      <c r="C65" s="16"/>
      <c r="D65" s="22" t="s">
        <v>26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4"/>
      <c r="Q65" s="18" t="n">
        <f aca="false">SUM(D65:P65)</f>
        <v>0</v>
      </c>
      <c r="R65" s="19"/>
      <c r="S65" s="19"/>
      <c r="T65" s="19"/>
      <c r="U65" s="19"/>
      <c r="V65" s="19"/>
      <c r="W65" s="19"/>
      <c r="X65" s="19"/>
      <c r="Y65" s="19"/>
    </row>
    <row r="66" customFormat="false" ht="13.5" hidden="false" customHeight="false" outlineLevel="0" collapsed="false">
      <c r="B66" s="15"/>
      <c r="C66" s="16"/>
      <c r="D66" s="22" t="s">
        <v>26</v>
      </c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4"/>
      <c r="Q66" s="18" t="n">
        <f aca="false">SUM(D66:P66)</f>
        <v>0</v>
      </c>
      <c r="R66" s="19"/>
      <c r="S66" s="19"/>
      <c r="T66" s="19"/>
      <c r="U66" s="19"/>
      <c r="V66" s="19"/>
      <c r="W66" s="19"/>
      <c r="X66" s="19"/>
      <c r="Y66" s="19"/>
    </row>
    <row r="67" customFormat="false" ht="13.5" hidden="false" customHeight="false" outlineLevel="0" collapsed="false">
      <c r="B67" s="15"/>
      <c r="C67" s="16"/>
      <c r="D67" s="22" t="s">
        <v>26</v>
      </c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4"/>
      <c r="Q67" s="18" t="n">
        <f aca="false">SUM(D67:P67)</f>
        <v>0</v>
      </c>
      <c r="R67" s="19"/>
      <c r="S67" s="19"/>
      <c r="T67" s="19"/>
      <c r="U67" s="19"/>
      <c r="V67" s="19"/>
      <c r="W67" s="19"/>
      <c r="X67" s="19"/>
      <c r="Y67" s="19"/>
    </row>
    <row r="68" customFormat="false" ht="13.5" hidden="false" customHeight="false" outlineLevel="0" collapsed="false">
      <c r="B68" s="15"/>
      <c r="C68" s="16"/>
      <c r="D68" s="22" t="s">
        <v>26</v>
      </c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4"/>
      <c r="Q68" s="18" t="n">
        <f aca="false">SUM(D68:P68)</f>
        <v>0</v>
      </c>
      <c r="R68" s="19"/>
      <c r="S68" s="19"/>
      <c r="T68" s="19"/>
      <c r="U68" s="19"/>
      <c r="V68" s="19"/>
      <c r="W68" s="19"/>
      <c r="X68" s="19"/>
      <c r="Y68" s="19"/>
    </row>
    <row r="69" customFormat="false" ht="13.5" hidden="false" customHeight="false" outlineLevel="0" collapsed="false">
      <c r="B69" s="15"/>
      <c r="C69" s="16"/>
      <c r="D69" s="22" t="s">
        <v>26</v>
      </c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4"/>
      <c r="Q69" s="18" t="n">
        <f aca="false">SUM(D69:P69)</f>
        <v>0</v>
      </c>
      <c r="R69" s="19"/>
      <c r="S69" s="19"/>
      <c r="T69" s="19"/>
      <c r="U69" s="19"/>
      <c r="V69" s="19"/>
      <c r="W69" s="19"/>
      <c r="X69" s="19"/>
      <c r="Y69" s="19"/>
    </row>
    <row r="70" customFormat="false" ht="13.5" hidden="false" customHeight="false" outlineLevel="0" collapsed="false">
      <c r="B70" s="15"/>
      <c r="C70" s="16"/>
      <c r="D70" s="22" t="s">
        <v>26</v>
      </c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4"/>
      <c r="Q70" s="18" t="n">
        <f aca="false">SUM(D70:P70)</f>
        <v>0</v>
      </c>
      <c r="R70" s="19"/>
      <c r="S70" s="19"/>
      <c r="T70" s="19"/>
      <c r="U70" s="19"/>
      <c r="V70" s="19"/>
      <c r="W70" s="19"/>
      <c r="X70" s="19"/>
      <c r="Y70" s="19"/>
    </row>
    <row r="71" customFormat="false" ht="13.5" hidden="false" customHeight="false" outlineLevel="0" collapsed="false">
      <c r="B71" s="15"/>
      <c r="C71" s="16"/>
      <c r="D71" s="22" t="s">
        <v>26</v>
      </c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4"/>
      <c r="Q71" s="18" t="n">
        <f aca="false">SUM(D71:P71)</f>
        <v>0</v>
      </c>
      <c r="R71" s="19"/>
      <c r="S71" s="19"/>
      <c r="T71" s="19"/>
      <c r="U71" s="19"/>
      <c r="V71" s="19"/>
      <c r="W71" s="19"/>
      <c r="X71" s="19"/>
      <c r="Y71" s="19"/>
    </row>
    <row r="72" customFormat="false" ht="13.5" hidden="false" customHeight="false" outlineLevel="0" collapsed="false">
      <c r="B72" s="15"/>
      <c r="C72" s="16"/>
      <c r="D72" s="22" t="s">
        <v>26</v>
      </c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4"/>
      <c r="Q72" s="18" t="n">
        <f aca="false">SUM(D72:P72)</f>
        <v>0</v>
      </c>
      <c r="R72" s="19"/>
      <c r="S72" s="19"/>
      <c r="T72" s="19"/>
      <c r="U72" s="19"/>
      <c r="V72" s="19"/>
      <c r="W72" s="19"/>
      <c r="X72" s="19"/>
      <c r="Y72" s="19"/>
    </row>
    <row r="73" customFormat="false" ht="13.5" hidden="false" customHeight="false" outlineLevel="0" collapsed="false">
      <c r="B73" s="15"/>
      <c r="C73" s="16"/>
      <c r="D73" s="22" t="s">
        <v>26</v>
      </c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4"/>
      <c r="Q73" s="18" t="n">
        <f aca="false">SUM(D73:P73)</f>
        <v>0</v>
      </c>
      <c r="R73" s="19"/>
      <c r="S73" s="19"/>
      <c r="T73" s="19"/>
      <c r="U73" s="19"/>
      <c r="V73" s="19"/>
      <c r="W73" s="19"/>
      <c r="X73" s="19"/>
      <c r="Y73" s="19"/>
    </row>
    <row r="74" customFormat="false" ht="14.25" hidden="false" customHeight="false" outlineLevel="0" collapsed="false">
      <c r="B74" s="25"/>
      <c r="C74" s="26"/>
      <c r="D74" s="36" t="s">
        <v>26</v>
      </c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8"/>
      <c r="Q74" s="28" t="n">
        <f aca="false">SUM(D74:P74)</f>
        <v>0</v>
      </c>
      <c r="R74" s="39"/>
      <c r="S74" s="39"/>
      <c r="T74" s="39"/>
      <c r="U74" s="39"/>
      <c r="V74" s="39"/>
      <c r="W74" s="39"/>
      <c r="X74" s="39"/>
      <c r="Y74" s="39"/>
    </row>
    <row r="76" customFormat="false" ht="13.5" hidden="false" customHeight="false" outlineLevel="0" collapsed="false">
      <c r="B76" s="2" t="s">
        <v>85</v>
      </c>
      <c r="D76" s="40" t="n">
        <v>0</v>
      </c>
      <c r="E76" s="41" t="n">
        <v>0.4</v>
      </c>
      <c r="F76" s="41" t="n">
        <v>0.4</v>
      </c>
      <c r="G76" s="41" t="n">
        <v>0.4</v>
      </c>
      <c r="H76" s="41" t="n">
        <v>0.4</v>
      </c>
      <c r="I76" s="41" t="n">
        <v>0.4</v>
      </c>
      <c r="J76" s="41" t="n">
        <v>0.4</v>
      </c>
      <c r="K76" s="41" t="n">
        <v>0.4</v>
      </c>
      <c r="L76" s="41" t="n">
        <v>0.4</v>
      </c>
      <c r="M76" s="41" t="n">
        <v>0.4</v>
      </c>
      <c r="N76" s="41" t="n">
        <v>0.4</v>
      </c>
      <c r="O76" s="41" t="n">
        <v>0.4</v>
      </c>
      <c r="P76" s="41" t="n">
        <v>0.4</v>
      </c>
      <c r="R76" s="42" t="s">
        <v>86</v>
      </c>
      <c r="S76" s="42"/>
      <c r="T76" s="42"/>
      <c r="U76" s="42"/>
      <c r="V76" s="42"/>
      <c r="W76" s="42"/>
      <c r="X76" s="42"/>
      <c r="Y76" s="42"/>
    </row>
  </sheetData>
  <mergeCells count="59">
    <mergeCell ref="R3:Y3"/>
    <mergeCell ref="R4:Y4"/>
    <mergeCell ref="R5:Y5"/>
    <mergeCell ref="R8:Y8"/>
    <mergeCell ref="R9:Y9"/>
    <mergeCell ref="R10:Y10"/>
    <mergeCell ref="R11:Y11"/>
    <mergeCell ref="R12:Y12"/>
    <mergeCell ref="R13:Y13"/>
    <mergeCell ref="R14:Y14"/>
    <mergeCell ref="R15:Y15"/>
    <mergeCell ref="R16:Y16"/>
    <mergeCell ref="R17:Y17"/>
    <mergeCell ref="R18:Y18"/>
    <mergeCell ref="R19:Y19"/>
    <mergeCell ref="R20:Y20"/>
    <mergeCell ref="R21:Y21"/>
    <mergeCell ref="R22:Y22"/>
    <mergeCell ref="R25:Y25"/>
    <mergeCell ref="R30:Y30"/>
    <mergeCell ref="R31:Y31"/>
    <mergeCell ref="R32:Y32"/>
    <mergeCell ref="R33:Y33"/>
    <mergeCell ref="R34:Y34"/>
    <mergeCell ref="R35:Y35"/>
    <mergeCell ref="R36:Y36"/>
    <mergeCell ref="R37:Y37"/>
    <mergeCell ref="R38:Y38"/>
    <mergeCell ref="R39:Y39"/>
    <mergeCell ref="R40:Y40"/>
    <mergeCell ref="R41:Y41"/>
    <mergeCell ref="R42:Y42"/>
    <mergeCell ref="R46:Y46"/>
    <mergeCell ref="R47:Y47"/>
    <mergeCell ref="R48:Y48"/>
    <mergeCell ref="R49:Y49"/>
    <mergeCell ref="R50:Y50"/>
    <mergeCell ref="R54:Y54"/>
    <mergeCell ref="R55:Y55"/>
    <mergeCell ref="R56:Y56"/>
    <mergeCell ref="R57:Y57"/>
    <mergeCell ref="R58:Y58"/>
    <mergeCell ref="R59:Y59"/>
    <mergeCell ref="R60:Y60"/>
    <mergeCell ref="R61:Y61"/>
    <mergeCell ref="R62:Y62"/>
    <mergeCell ref="R63:Y63"/>
    <mergeCell ref="R64:Y64"/>
    <mergeCell ref="R65:Y65"/>
    <mergeCell ref="R66:Y66"/>
    <mergeCell ref="R67:Y67"/>
    <mergeCell ref="R68:Y68"/>
    <mergeCell ref="R69:Y69"/>
    <mergeCell ref="R70:Y70"/>
    <mergeCell ref="R71:Y71"/>
    <mergeCell ref="R72:Y72"/>
    <mergeCell ref="R73:Y73"/>
    <mergeCell ref="R74:Y74"/>
    <mergeCell ref="R76:Y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0:29:17Z</dcterms:created>
  <dc:creator>上原　将人</dc:creator>
  <dc:description/>
  <dc:language>en-US</dc:language>
  <cp:lastModifiedBy>上原　将人</cp:lastModifiedBy>
  <cp:lastPrinted>2009-08-15T05:50:49Z</cp:lastPrinted>
  <dcterms:modified xsi:type="dcterms:W3CDTF">2009-08-15T06:51:27Z</dcterms:modified>
  <cp:revision>0</cp:revision>
  <dc:subject/>
  <dc:title/>
</cp:coreProperties>
</file>